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Форма №1" sheetId="1" state="visible" r:id="rId2"/>
    <sheet name="Форма №2" sheetId="2" state="visible" r:id="rId3"/>
  </sheets>
  <definedNames>
    <definedName function="false" hidden="false" localSheetId="0" name="_xlnm.Print_Area" vbProcedure="false">'Форма №1'!$A$1:$C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7">
  <si>
    <t xml:space="preserve">К О Д И</t>
  </si>
  <si>
    <t xml:space="preserve">Дата (рік, місяць, число)</t>
  </si>
  <si>
    <t xml:space="preserve">04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1 березня</t>
  </si>
  <si>
    <t xml:space="preserve">2017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квартал 2017р.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###;###0.00;0.00;[RED]&quot;Неверное Значение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F99" activeCellId="0" sqref="DF99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7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8</v>
      </c>
      <c r="X7" s="9" t="n">
        <v>530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58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39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02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02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744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763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042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9531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540521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529321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5523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15714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775002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786393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50021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539291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2430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10763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2297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10616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33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147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6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48531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192455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 t="n">
        <v>4414</v>
      </c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 t="n">
        <v>1782</v>
      </c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126878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98650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7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3601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13671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 t="n">
        <v>2</v>
      </c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3601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13669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78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93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28860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50048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</f>
        <v>324792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</f>
        <v>367462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6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74813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906753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55" t="s">
        <v>35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6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8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407901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99628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44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42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5</v>
      </c>
      <c r="BK70" s="46"/>
      <c r="BL70" s="47" t="n">
        <v>338141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6</v>
      </c>
      <c r="CA70" s="48"/>
      <c r="CB70" s="46" t="s">
        <v>85</v>
      </c>
      <c r="CC70" s="46"/>
      <c r="CD70" s="47" t="n">
        <v>356993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6</v>
      </c>
    </row>
    <row r="71" customFormat="false" ht="16.5" hidden="false" customHeight="true" outlineLevel="0" collapsed="false">
      <c r="A71" s="32" t="s">
        <v>8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149094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121967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81492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9676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31591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30055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113083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109731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9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10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371930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467268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22569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26733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 t="n">
        <v>7102</v>
      </c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288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108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1084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54067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48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62962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79634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</f>
        <v>612636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675055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74813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906753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2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3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4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5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M55" activeCellId="0" sqref="DM55"/>
    </sheetView>
  </sheetViews>
  <sheetFormatPr defaultColWidth="0.84765625" defaultRowHeight="16.5" zeroHeight="false" outlineLevelRow="0" outlineLevelCol="0"/>
  <cols>
    <col collapsed="false" customWidth="false" hidden="false" outlineLevel="0" max="56" min="1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7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3</v>
      </c>
      <c r="CO2" s="79"/>
      <c r="CP2" s="79"/>
      <c r="CQ2" s="79"/>
    </row>
    <row r="3" customFormat="false" ht="27" hidden="false" customHeight="true" outlineLevel="0" collapsed="false">
      <c r="B3" s="74" t="s">
        <v>4</v>
      </c>
      <c r="Q3" s="80" t="s">
        <v>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6</v>
      </c>
      <c r="BP3" s="75"/>
      <c r="CC3" s="78" t="s">
        <v>7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6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7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8</v>
      </c>
      <c r="AI6" s="83"/>
      <c r="AJ6" s="83"/>
      <c r="AK6" s="83"/>
      <c r="AL6" s="84" t="s">
        <v>119</v>
      </c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3"/>
      <c r="BE6" s="85"/>
      <c r="BF6" s="85"/>
      <c r="BG6" s="85"/>
      <c r="BH6" s="85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20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2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1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2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4</v>
      </c>
      <c r="BC10" s="89"/>
      <c r="BD10" s="89"/>
      <c r="BE10" s="89"/>
      <c r="BF10" s="89"/>
      <c r="BG10" s="89" t="s">
        <v>123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4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5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187496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231106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6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7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7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8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7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7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29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7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7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3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7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7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7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7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5</v>
      </c>
      <c r="BH18" s="102"/>
      <c r="BI18" s="103" t="n">
        <v>213913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6</v>
      </c>
      <c r="BY18" s="104"/>
      <c r="BZ18" s="102" t="s">
        <v>85</v>
      </c>
      <c r="CA18" s="102"/>
      <c r="CB18" s="103" t="n">
        <v>224899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6</v>
      </c>
      <c r="CR18" s="105"/>
    </row>
    <row r="19" customFormat="false" ht="18.6" hidden="false" customHeight="true" outlineLevel="0" collapsed="false">
      <c r="A19" s="98" t="s">
        <v>133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7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7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4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7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 t="n">
        <v>6207</v>
      </c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5</v>
      </c>
      <c r="BH21" s="102"/>
      <c r="BI21" s="103" t="n">
        <v>26417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6</v>
      </c>
      <c r="BY21" s="104"/>
      <c r="BZ21" s="102" t="s">
        <v>85</v>
      </c>
      <c r="CA21" s="102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6</v>
      </c>
      <c r="CR21" s="105"/>
    </row>
    <row r="22" customFormat="false" ht="16.5" hidden="false" customHeight="true" outlineLevel="0" collapsed="false">
      <c r="A22" s="98" t="s">
        <v>13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7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7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7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7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7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8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7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7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3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7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7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40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4456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1603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1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7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7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2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7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7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3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7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7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4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5</v>
      </c>
      <c r="BC30" s="110"/>
      <c r="BD30" s="110"/>
      <c r="BE30" s="110"/>
      <c r="BF30" s="110"/>
      <c r="BG30" s="102" t="s">
        <v>85</v>
      </c>
      <c r="BH30" s="102"/>
      <c r="BI30" s="103" t="n">
        <v>3414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6</v>
      </c>
      <c r="BY30" s="104"/>
      <c r="BZ30" s="102" t="s">
        <v>85</v>
      </c>
      <c r="CA30" s="102"/>
      <c r="CB30" s="103" t="n">
        <v>3503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6</v>
      </c>
      <c r="CR30" s="105"/>
    </row>
    <row r="31" customFormat="false" ht="16.5" hidden="false" customHeight="true" outlineLevel="0" collapsed="false">
      <c r="A31" s="98" t="s">
        <v>146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5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6</v>
      </c>
      <c r="BY31" s="104"/>
      <c r="BZ31" s="102" t="s">
        <v>85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6</v>
      </c>
      <c r="CR31" s="105"/>
    </row>
    <row r="32" customFormat="false" ht="16.5" hidden="false" customHeight="true" outlineLevel="0" collapsed="false">
      <c r="A32" s="98" t="s">
        <v>147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5</v>
      </c>
      <c r="BH32" s="102"/>
      <c r="BI32" s="103" t="n">
        <v>3536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6</v>
      </c>
      <c r="BY32" s="104"/>
      <c r="BZ32" s="102" t="s">
        <v>85</v>
      </c>
      <c r="CA32" s="102"/>
      <c r="CB32" s="103" t="n">
        <v>106419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6</v>
      </c>
      <c r="CR32" s="105"/>
    </row>
    <row r="33" customFormat="false" ht="43.15" hidden="false" customHeight="true" outlineLevel="0" collapsed="false">
      <c r="A33" s="98" t="s">
        <v>14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7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7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4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7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7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50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7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7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5</v>
      </c>
      <c r="BH36" s="102"/>
      <c r="BI36" s="103" t="n">
        <v>28911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6</v>
      </c>
      <c r="BY36" s="104"/>
      <c r="BZ36" s="102" t="s">
        <v>85</v>
      </c>
      <c r="CA36" s="102"/>
      <c r="CB36" s="103" t="n">
        <v>102112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6</v>
      </c>
      <c r="CR36" s="105"/>
    </row>
    <row r="37" customFormat="false" ht="16.5" hidden="false" customHeight="true" outlineLevel="0" collapsed="false">
      <c r="A37" s="98" t="s">
        <v>151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7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7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2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7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7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3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2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2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4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7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7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5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5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6</v>
      </c>
      <c r="BY41" s="104"/>
      <c r="BZ41" s="102" t="s">
        <v>85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6</v>
      </c>
      <c r="CR41" s="105"/>
    </row>
    <row r="42" customFormat="false" ht="16.5" hidden="false" customHeight="true" outlineLevel="0" collapsed="false">
      <c r="A42" s="98" t="s">
        <v>15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5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6</v>
      </c>
      <c r="BY42" s="104"/>
      <c r="BZ42" s="102" t="s">
        <v>85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6</v>
      </c>
      <c r="CR42" s="105"/>
    </row>
    <row r="43" customFormat="false" ht="16.5" hidden="false" customHeight="true" outlineLevel="0" collapsed="false">
      <c r="A43" s="98" t="s">
        <v>157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5</v>
      </c>
      <c r="BH43" s="102"/>
      <c r="BI43" s="103" t="n">
        <v>32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6</v>
      </c>
      <c r="BY43" s="104"/>
      <c r="BZ43" s="102" t="s">
        <v>85</v>
      </c>
      <c r="CA43" s="102"/>
      <c r="CB43" s="103" t="n">
        <v>32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6</v>
      </c>
      <c r="CR43" s="105"/>
    </row>
    <row r="44" customFormat="false" ht="17.25" hidden="false" customHeight="true" outlineLevel="0" collapsed="false">
      <c r="A44" s="114" t="s">
        <v>158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7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7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59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7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7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5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5</v>
      </c>
      <c r="BH46" s="123"/>
      <c r="BI46" s="124" t="n">
        <v>28941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6</v>
      </c>
      <c r="BY46" s="125"/>
      <c r="BZ46" s="123" t="s">
        <v>85</v>
      </c>
      <c r="CA46" s="123"/>
      <c r="CB46" s="124" t="n">
        <v>102142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6</v>
      </c>
      <c r="CR46" s="126"/>
    </row>
    <row r="47" customFormat="false" ht="16.5" hidden="false" customHeight="true" outlineLevel="0" collapsed="false">
      <c r="A47" s="98" t="s">
        <v>16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/>
      <c r="BH47" s="102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/>
      <c r="BY47" s="104"/>
      <c r="BZ47" s="123" t="s">
        <v>85</v>
      </c>
      <c r="CA47" s="123"/>
      <c r="CB47" s="124" t="n">
        <v>10468</v>
      </c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6</v>
      </c>
      <c r="CR47" s="126"/>
    </row>
    <row r="48" customFormat="false" ht="22.9" hidden="false" customHeight="true" outlineLevel="0" collapsed="false">
      <c r="A48" s="98" t="s">
        <v>16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7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7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2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7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7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5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5</v>
      </c>
      <c r="BH50" s="130"/>
      <c r="BI50" s="131" t="n">
        <v>28941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6</v>
      </c>
      <c r="BY50" s="132"/>
      <c r="BZ50" s="130" t="s">
        <v>85</v>
      </c>
      <c r="CA50" s="130"/>
      <c r="CB50" s="131" t="n">
        <f aca="false">CB46+CB47</f>
        <v>112610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6</v>
      </c>
      <c r="CR50" s="133"/>
    </row>
    <row r="51" customFormat="false" ht="22.5" hidden="false" customHeight="true" outlineLevel="0" collapsed="false">
      <c r="A51" s="87" t="s">
        <v>16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2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4</v>
      </c>
      <c r="BC52" s="89"/>
      <c r="BD52" s="89"/>
      <c r="BE52" s="89"/>
      <c r="BF52" s="89"/>
      <c r="BG52" s="89" t="s">
        <v>123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4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4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37" t="s">
        <v>127</v>
      </c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</row>
    <row r="55" customFormat="false" ht="16.5" hidden="false" customHeight="true" outlineLevel="0" collapsed="false">
      <c r="A55" s="98" t="s">
        <v>165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8" t="s">
        <v>127</v>
      </c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9" t="s">
        <v>127</v>
      </c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</row>
    <row r="56" customFormat="false" ht="16.5" hidden="false" customHeight="true" outlineLevel="0" collapsed="false">
      <c r="A56" s="98" t="s">
        <v>166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8" t="s">
        <v>127</v>
      </c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9" t="s">
        <v>127</v>
      </c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</row>
    <row r="57" customFormat="false" ht="28.5" hidden="false" customHeight="true" outlineLevel="0" collapsed="false">
      <c r="A57" s="98" t="s">
        <v>167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40" t="s">
        <v>127</v>
      </c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01" t="s">
        <v>127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8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5</v>
      </c>
      <c r="BH58" s="102"/>
      <c r="BI58" s="103" t="n">
        <v>2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6</v>
      </c>
      <c r="BY58" s="104"/>
      <c r="BZ58" s="101" t="s">
        <v>127</v>
      </c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</row>
    <row r="59" customFormat="false" ht="16.5" hidden="false" customHeight="true" outlineLevel="0" collapsed="false">
      <c r="A59" s="141" t="s">
        <v>169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2" t="n">
        <v>2450</v>
      </c>
      <c r="BC59" s="142"/>
      <c r="BD59" s="142"/>
      <c r="BE59" s="142"/>
      <c r="BF59" s="142"/>
      <c r="BG59" s="102" t="s">
        <v>85</v>
      </c>
      <c r="BH59" s="102"/>
      <c r="BI59" s="103" t="n">
        <v>2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6</v>
      </c>
      <c r="BY59" s="104"/>
      <c r="BZ59" s="101" t="s">
        <v>127</v>
      </c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</row>
    <row r="60" customFormat="false" ht="16.5" hidden="false" customHeight="true" outlineLevel="0" collapsed="false">
      <c r="A60" s="98" t="s">
        <v>170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5</v>
      </c>
      <c r="BH60" s="102"/>
      <c r="BI60" s="103" t="n">
        <v>1816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6</v>
      </c>
      <c r="BY60" s="104"/>
      <c r="BZ60" s="101" t="s">
        <v>127</v>
      </c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</row>
    <row r="61" customFormat="false" ht="16.5" hidden="false" customHeight="true" outlineLevel="0" collapsed="false">
      <c r="A61" s="141" t="s">
        <v>171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2" t="n">
        <v>2460</v>
      </c>
      <c r="BC61" s="142"/>
      <c r="BD61" s="142"/>
      <c r="BE61" s="142"/>
      <c r="BF61" s="142"/>
      <c r="BG61" s="102"/>
      <c r="BH61" s="102"/>
      <c r="BI61" s="103" t="n">
        <v>1814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01" t="s">
        <v>127</v>
      </c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</row>
    <row r="62" customFormat="false" ht="17.25" hidden="false" customHeight="true" outlineLevel="0" collapsed="false">
      <c r="A62" s="143" t="s">
        <v>172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4" t="n">
        <v>2465</v>
      </c>
      <c r="BC62" s="144"/>
      <c r="BD62" s="144"/>
      <c r="BE62" s="144"/>
      <c r="BF62" s="144"/>
      <c r="BG62" s="130" t="s">
        <v>85</v>
      </c>
      <c r="BH62" s="130"/>
      <c r="BI62" s="145" t="n">
        <v>27127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32" t="s">
        <v>86</v>
      </c>
      <c r="BY62" s="132"/>
      <c r="BZ62" s="130" t="s">
        <v>85</v>
      </c>
      <c r="CA62" s="130"/>
      <c r="CB62" s="145" t="n">
        <v>112610</v>
      </c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33" t="s">
        <v>86</v>
      </c>
      <c r="CR62" s="133"/>
    </row>
    <row r="63" customFormat="false" ht="22.5" hidden="false" customHeight="true" outlineLevel="0" collapsed="false">
      <c r="A63" s="87" t="s">
        <v>173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4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4</v>
      </c>
      <c r="BC64" s="89"/>
      <c r="BD64" s="89"/>
      <c r="BE64" s="89"/>
      <c r="BF64" s="89"/>
      <c r="BG64" s="89" t="s">
        <v>123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4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5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6" t="n">
        <v>192059</v>
      </c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07" t="n">
        <v>211508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6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6" t="n">
        <v>10179</v>
      </c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07" t="n">
        <v>11449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7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6" t="n">
        <v>2227</v>
      </c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07" t="n">
        <v>2516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8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6" t="n">
        <v>11410</v>
      </c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07" t="n">
        <v>1181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79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6" t="n">
        <v>4986</v>
      </c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07" t="n">
        <v>108023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3" t="s">
        <v>18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4" t="n">
        <v>2550</v>
      </c>
      <c r="BC71" s="144"/>
      <c r="BD71" s="144"/>
      <c r="BE71" s="144"/>
      <c r="BF71" s="144"/>
      <c r="BG71" s="147" t="n">
        <f aca="false">SUM(BG66:BY70)</f>
        <v>220861</v>
      </c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8" t="n">
        <f aca="false">SUM(BZ66:CR70)</f>
        <v>334677</v>
      </c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</row>
    <row r="72" customFormat="false" ht="24" hidden="false" customHeight="true" outlineLevel="0" collapsed="false">
      <c r="A72" s="87" t="s">
        <v>181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4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4</v>
      </c>
      <c r="BC73" s="89"/>
      <c r="BD73" s="89"/>
      <c r="BE73" s="89"/>
      <c r="BF73" s="89"/>
      <c r="BG73" s="89" t="s">
        <v>123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4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2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9" t="s">
        <v>127</v>
      </c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37" t="s">
        <v>127</v>
      </c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</row>
    <row r="76" customFormat="false" ht="16.5" hidden="false" customHeight="true" outlineLevel="0" collapsed="false">
      <c r="A76" s="98" t="s">
        <v>183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8" t="s">
        <v>127</v>
      </c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9" t="s">
        <v>127</v>
      </c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</row>
    <row r="77" customFormat="false" ht="16.5" hidden="false" customHeight="true" outlineLevel="0" collapsed="false">
      <c r="A77" s="98" t="s">
        <v>184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8" t="s">
        <v>127</v>
      </c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9" t="s">
        <v>127</v>
      </c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</row>
    <row r="78" customFormat="false" ht="18.6" hidden="false" customHeight="true" outlineLevel="0" collapsed="false">
      <c r="A78" s="98" t="s">
        <v>185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8" t="s">
        <v>127</v>
      </c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9" t="s">
        <v>127</v>
      </c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</row>
    <row r="79" customFormat="false" ht="17.25" hidden="false" customHeight="true" outlineLevel="0" collapsed="false">
      <c r="A79" s="128" t="s">
        <v>18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7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7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3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4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1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AL6:BC6"/>
    <mergeCell ref="BE6:BH6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R58"/>
    <mergeCell ref="A59:BA59"/>
    <mergeCell ref="BB59:BF59"/>
    <mergeCell ref="BG59:BH59"/>
    <mergeCell ref="BI59:BW59"/>
    <mergeCell ref="BX59:BY59"/>
    <mergeCell ref="BZ59:CR59"/>
    <mergeCell ref="A60:BA60"/>
    <mergeCell ref="BB60:BF60"/>
    <mergeCell ref="BG60:BH60"/>
    <mergeCell ref="BI60:BW60"/>
    <mergeCell ref="BX60:BY60"/>
    <mergeCell ref="BZ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guseva</cp:lastModifiedBy>
  <cp:lastPrinted>2017-04-19T10:55:33Z</cp:lastPrinted>
  <dcterms:modified xsi:type="dcterms:W3CDTF">2017-05-13T07:12:59Z</dcterms:modified>
  <cp:revision>0</cp:revision>
  <dc:subject/>
  <dc:title/>
</cp:coreProperties>
</file>