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Area" vbProcedure="false">'Додаток 1'!$A$1:$T$36</definedName>
    <definedName function="false" hidden="false" localSheetId="1" name="_xlnm.Print_Area" vbProcedure="false">'Додаток 2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Додаток 1</t>
  </si>
  <si>
    <r>
      <rPr>
        <b val="true"/>
        <sz val="14"/>
        <rFont val="Times New Roman"/>
        <family val="1"/>
        <charset val="204"/>
      </rPr>
      <t xml:space="preserve">Інформація щодо кількості об'єктів, які змінили  </t>
    </r>
    <r>
      <rPr>
        <b val="true"/>
        <i val="true"/>
        <u val="single"/>
        <sz val="14"/>
        <rFont val="Times New Roman"/>
        <family val="1"/>
        <charset val="204"/>
      </rPr>
      <t xml:space="preserve">державну</t>
    </r>
    <r>
      <rPr>
        <b val="true"/>
        <sz val="14"/>
        <rFont val="Times New Roman"/>
        <family val="1"/>
        <charset val="204"/>
      </rPr>
      <t xml:space="preserve">  форму власності, за групами </t>
    </r>
  </si>
  <si>
    <t xml:space="preserve">за 1992 - 2011 (12 місяців) рр.</t>
  </si>
  <si>
    <t xml:space="preserve">№ </t>
  </si>
  <si>
    <t xml:space="preserve">Відділення по областях</t>
  </si>
  <si>
    <t xml:space="preserve">1992 - 2010 рр.</t>
  </si>
  <si>
    <t xml:space="preserve">За 12 місяців 2011 року</t>
  </si>
  <si>
    <t xml:space="preserve">1992 - 2011 рр.</t>
  </si>
  <si>
    <t xml:space="preserve">з урахуванням   дообліку та вилучення</t>
  </si>
  <si>
    <t xml:space="preserve">п/</t>
  </si>
  <si>
    <t xml:space="preserve">Всього</t>
  </si>
  <si>
    <t xml:space="preserve">в тому числі</t>
  </si>
  <si>
    <t xml:space="preserve">п</t>
  </si>
  <si>
    <t xml:space="preserve">А</t>
  </si>
  <si>
    <t xml:space="preserve">БВГ</t>
  </si>
  <si>
    <t xml:space="preserve">Д</t>
  </si>
  <si>
    <t xml:space="preserve">Е</t>
  </si>
  <si>
    <t xml:space="preserve">Ж</t>
  </si>
  <si>
    <t xml:space="preserve">ВГ</t>
  </si>
  <si>
    <t xml:space="preserve">Вінницькій</t>
  </si>
  <si>
    <t xml:space="preserve">Волинській</t>
  </si>
  <si>
    <t xml:space="preserve">Дніпропетровській</t>
  </si>
  <si>
    <t xml:space="preserve">Донецькій</t>
  </si>
  <si>
    <t xml:space="preserve">Житомирській</t>
  </si>
  <si>
    <t xml:space="preserve">Закарпатській</t>
  </si>
  <si>
    <t xml:space="preserve">Запорізькій</t>
  </si>
  <si>
    <t xml:space="preserve">Ів.-Франківській</t>
  </si>
  <si>
    <t xml:space="preserve">Київській</t>
  </si>
  <si>
    <t xml:space="preserve">Кіровоградській</t>
  </si>
  <si>
    <t xml:space="preserve">Луганській</t>
  </si>
  <si>
    <t xml:space="preserve">Львівській</t>
  </si>
  <si>
    <t xml:space="preserve">Миколаївській</t>
  </si>
  <si>
    <t xml:space="preserve">Одеській</t>
  </si>
  <si>
    <t xml:space="preserve">Полтавській</t>
  </si>
  <si>
    <t xml:space="preserve">Рівненській</t>
  </si>
  <si>
    <t xml:space="preserve">Сумській</t>
  </si>
  <si>
    <t xml:space="preserve">Тернопільській</t>
  </si>
  <si>
    <t xml:space="preserve">Харківській</t>
  </si>
  <si>
    <t xml:space="preserve">Херсонській</t>
  </si>
  <si>
    <t xml:space="preserve">Хмельницькій</t>
  </si>
  <si>
    <t xml:space="preserve">Черкаській</t>
  </si>
  <si>
    <t xml:space="preserve">Чернівецькій</t>
  </si>
  <si>
    <t xml:space="preserve">Чернігівській</t>
  </si>
  <si>
    <t xml:space="preserve">м. Києву</t>
  </si>
  <si>
    <t xml:space="preserve"> АРК та м.Севастополі</t>
  </si>
  <si>
    <t xml:space="preserve">АР Крим</t>
  </si>
  <si>
    <t xml:space="preserve">в т.ч.- центральний апарат</t>
  </si>
  <si>
    <t xml:space="preserve">Додаток 2</t>
  </si>
  <si>
    <r>
      <rPr>
        <b val="true"/>
        <sz val="14"/>
        <rFont val="Times New Roman"/>
        <family val="1"/>
        <charset val="204"/>
      </rPr>
      <t xml:space="preserve">Інформація щодо кількості об'єктів,  які змінили  </t>
    </r>
    <r>
      <rPr>
        <b val="true"/>
        <i val="true"/>
        <u val="single"/>
        <sz val="14"/>
        <rFont val="Times New Roman"/>
        <family val="1"/>
      </rPr>
      <t xml:space="preserve">комунальну</t>
    </r>
    <r>
      <rPr>
        <b val="true"/>
        <sz val="14"/>
        <rFont val="Times New Roman"/>
        <family val="1"/>
        <charset val="204"/>
      </rPr>
      <t xml:space="preserve"> форму власності, за групами </t>
    </r>
  </si>
  <si>
    <t xml:space="preserve">АРК та м.Севастопо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UkrainianPeterburg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" activeCellId="0" sqref="T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2.28"/>
    <col collapsed="false" customWidth="true" hidden="false" outlineLevel="0" max="3" min="3" style="1" width="10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6.99"/>
    <col collapsed="false" customWidth="true" hidden="false" outlineLevel="0" max="8" min="7" style="1" width="6.42"/>
    <col collapsed="false" customWidth="true" hidden="false" outlineLevel="0" max="9" min="9" style="1" width="8.42"/>
    <col collapsed="false" customWidth="true" hidden="false" outlineLevel="0" max="14" min="10" style="1" width="5.7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8" min="17" style="1" width="6.99"/>
    <col collapsed="false" customWidth="true" hidden="false" outlineLevel="0" max="20" min="19" style="1" width="6.28"/>
    <col collapsed="false" customWidth="false" hidden="false" outlineLevel="0" max="257" min="21" style="1" width="9.13"/>
  </cols>
  <sheetData>
    <row r="1" customFormat="false" ht="20.25" hidden="false" customHeight="false" outlineLevel="0" collapsed="false">
      <c r="T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8" t="s">
        <v>6</v>
      </c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</row>
    <row r="5" customFormat="false" ht="14.25" hidden="false" customHeight="true" outlineLevel="0" collapsed="false">
      <c r="A5" s="10"/>
      <c r="B5" s="6"/>
      <c r="C5" s="11" t="s">
        <v>8</v>
      </c>
      <c r="D5" s="11"/>
      <c r="E5" s="11"/>
      <c r="F5" s="11"/>
      <c r="G5" s="11"/>
      <c r="H5" s="11"/>
      <c r="I5" s="12"/>
      <c r="J5" s="13"/>
      <c r="K5" s="13"/>
      <c r="L5" s="13"/>
      <c r="M5" s="13"/>
      <c r="N5" s="14"/>
      <c r="O5" s="11"/>
      <c r="P5" s="15"/>
      <c r="Q5" s="15"/>
      <c r="R5" s="15"/>
      <c r="S5" s="15"/>
      <c r="T5" s="16"/>
    </row>
    <row r="6" customFormat="false" ht="13.5" hidden="false" customHeight="true" outlineLevel="0" collapsed="false">
      <c r="A6" s="17" t="s">
        <v>9</v>
      </c>
      <c r="B6" s="6"/>
      <c r="C6" s="18" t="s">
        <v>10</v>
      </c>
      <c r="D6" s="19" t="s">
        <v>11</v>
      </c>
      <c r="E6" s="19"/>
      <c r="F6" s="19"/>
      <c r="G6" s="19"/>
      <c r="H6" s="19"/>
      <c r="I6" s="20" t="s">
        <v>10</v>
      </c>
      <c r="J6" s="21" t="s">
        <v>11</v>
      </c>
      <c r="K6" s="21"/>
      <c r="L6" s="21"/>
      <c r="M6" s="21"/>
      <c r="N6" s="21"/>
      <c r="O6" s="18" t="s">
        <v>10</v>
      </c>
      <c r="P6" s="22" t="s">
        <v>11</v>
      </c>
      <c r="Q6" s="22"/>
      <c r="R6" s="22"/>
      <c r="S6" s="22"/>
      <c r="T6" s="22"/>
    </row>
    <row r="7" customFormat="false" ht="15.75" hidden="false" customHeight="true" outlineLevel="0" collapsed="false">
      <c r="A7" s="23" t="s">
        <v>12</v>
      </c>
      <c r="B7" s="6"/>
      <c r="C7" s="24"/>
      <c r="D7" s="25" t="s">
        <v>13</v>
      </c>
      <c r="E7" s="25" t="s">
        <v>14</v>
      </c>
      <c r="F7" s="25" t="s">
        <v>15</v>
      </c>
      <c r="G7" s="25" t="s">
        <v>16</v>
      </c>
      <c r="H7" s="26" t="s">
        <v>17</v>
      </c>
      <c r="I7" s="27"/>
      <c r="J7" s="28" t="s">
        <v>13</v>
      </c>
      <c r="K7" s="28" t="s">
        <v>18</v>
      </c>
      <c r="L7" s="28" t="s">
        <v>15</v>
      </c>
      <c r="M7" s="28" t="s">
        <v>16</v>
      </c>
      <c r="N7" s="29" t="s">
        <v>17</v>
      </c>
      <c r="O7" s="30"/>
      <c r="P7" s="25" t="s">
        <v>13</v>
      </c>
      <c r="Q7" s="25" t="s">
        <v>14</v>
      </c>
      <c r="R7" s="25" t="s">
        <v>15</v>
      </c>
      <c r="S7" s="25" t="s">
        <v>16</v>
      </c>
      <c r="T7" s="31" t="s">
        <v>17</v>
      </c>
    </row>
    <row r="8" s="44" customFormat="true" ht="16.5" hidden="false" customHeight="false" outlineLevel="0" collapsed="false">
      <c r="A8" s="32" t="n">
        <v>1</v>
      </c>
      <c r="B8" s="33" t="s">
        <v>19</v>
      </c>
      <c r="C8" s="34" t="n">
        <f aca="false">SUM(D8:H8)</f>
        <v>1219</v>
      </c>
      <c r="D8" s="35" t="n">
        <v>540</v>
      </c>
      <c r="E8" s="36" t="n">
        <v>377</v>
      </c>
      <c r="F8" s="36" t="n">
        <v>189</v>
      </c>
      <c r="G8" s="36" t="n">
        <v>48</v>
      </c>
      <c r="H8" s="36" t="n">
        <v>65</v>
      </c>
      <c r="I8" s="37" t="n">
        <f aca="false">J8+K8+L8+M8+N8</f>
        <v>22</v>
      </c>
      <c r="J8" s="38" t="n">
        <v>19</v>
      </c>
      <c r="K8" s="39" t="n">
        <v>0</v>
      </c>
      <c r="L8" s="40" t="n">
        <v>0</v>
      </c>
      <c r="M8" s="41" t="n">
        <v>0</v>
      </c>
      <c r="N8" s="42" t="n">
        <v>3</v>
      </c>
      <c r="O8" s="34" t="n">
        <f aca="false">P8+Q8+R8+S8+T8</f>
        <v>1241</v>
      </c>
      <c r="P8" s="35" t="n">
        <f aca="false">D8+J8</f>
        <v>559</v>
      </c>
      <c r="Q8" s="36" t="n">
        <f aca="false">E8+K8</f>
        <v>377</v>
      </c>
      <c r="R8" s="36" t="n">
        <f aca="false">F8+L8</f>
        <v>189</v>
      </c>
      <c r="S8" s="36" t="n">
        <f aca="false">G8+M8</f>
        <v>48</v>
      </c>
      <c r="T8" s="43" t="n">
        <f aca="false">H8+N8</f>
        <v>68</v>
      </c>
    </row>
    <row r="9" s="44" customFormat="true" ht="16.5" hidden="false" customHeight="false" outlineLevel="0" collapsed="false">
      <c r="A9" s="45" t="n">
        <v>2</v>
      </c>
      <c r="B9" s="46" t="s">
        <v>20</v>
      </c>
      <c r="C9" s="47" t="n">
        <f aca="false">SUM(D9:H9)</f>
        <v>691</v>
      </c>
      <c r="D9" s="48" t="n">
        <v>390</v>
      </c>
      <c r="E9" s="49" t="n">
        <v>151</v>
      </c>
      <c r="F9" s="49" t="n">
        <v>103</v>
      </c>
      <c r="G9" s="49" t="n">
        <v>27</v>
      </c>
      <c r="H9" s="49" t="n">
        <v>20</v>
      </c>
      <c r="I9" s="50" t="n">
        <f aca="false">J9+K9+L9+M9+N9</f>
        <v>5</v>
      </c>
      <c r="J9" s="51" t="n">
        <v>2</v>
      </c>
      <c r="K9" s="52" t="n">
        <v>0</v>
      </c>
      <c r="L9" s="53" t="n">
        <v>2</v>
      </c>
      <c r="M9" s="54" t="n">
        <v>1</v>
      </c>
      <c r="N9" s="55" t="n">
        <v>0</v>
      </c>
      <c r="O9" s="47" t="n">
        <f aca="false">P9+Q9+R9+S9+T9</f>
        <v>696</v>
      </c>
      <c r="P9" s="48" t="n">
        <f aca="false">D9+J9</f>
        <v>392</v>
      </c>
      <c r="Q9" s="49" t="n">
        <f aca="false">E9+K9</f>
        <v>151</v>
      </c>
      <c r="R9" s="49" t="n">
        <f aca="false">F9+L9</f>
        <v>105</v>
      </c>
      <c r="S9" s="49" t="n">
        <f aca="false">G9+M9</f>
        <v>28</v>
      </c>
      <c r="T9" s="56" t="n">
        <f aca="false">H9+N9</f>
        <v>20</v>
      </c>
    </row>
    <row r="10" s="44" customFormat="true" ht="17.25" hidden="false" customHeight="true" outlineLevel="0" collapsed="false">
      <c r="A10" s="32" t="n">
        <v>3</v>
      </c>
      <c r="B10" s="33" t="s">
        <v>21</v>
      </c>
      <c r="C10" s="34" t="n">
        <f aca="false">SUM(D10:H10)</f>
        <v>1833</v>
      </c>
      <c r="D10" s="35" t="n">
        <v>1024</v>
      </c>
      <c r="E10" s="36" t="n">
        <v>575</v>
      </c>
      <c r="F10" s="36" t="n">
        <v>138</v>
      </c>
      <c r="G10" s="36" t="n">
        <v>49</v>
      </c>
      <c r="H10" s="36" t="n">
        <v>47</v>
      </c>
      <c r="I10" s="37" t="n">
        <f aca="false">J10+K10+L10+M10+N10</f>
        <v>5</v>
      </c>
      <c r="J10" s="38" t="n">
        <v>2</v>
      </c>
      <c r="K10" s="39" t="n">
        <v>0</v>
      </c>
      <c r="L10" s="40" t="n">
        <v>2</v>
      </c>
      <c r="M10" s="41" t="n">
        <v>0</v>
      </c>
      <c r="N10" s="42" t="n">
        <v>1</v>
      </c>
      <c r="O10" s="34" t="n">
        <f aca="false">P10+Q10+R10+S10+T10</f>
        <v>1838</v>
      </c>
      <c r="P10" s="35" t="n">
        <f aca="false">D10+J10</f>
        <v>1026</v>
      </c>
      <c r="Q10" s="36" t="n">
        <f aca="false">E10+K10</f>
        <v>575</v>
      </c>
      <c r="R10" s="36" t="n">
        <f aca="false">F10+L10</f>
        <v>140</v>
      </c>
      <c r="S10" s="36" t="n">
        <f aca="false">G10+M10</f>
        <v>49</v>
      </c>
      <c r="T10" s="43" t="n">
        <f aca="false">H10+N10</f>
        <v>48</v>
      </c>
    </row>
    <row r="11" s="44" customFormat="true" ht="16.5" hidden="false" customHeight="false" outlineLevel="0" collapsed="false">
      <c r="A11" s="45" t="n">
        <v>4</v>
      </c>
      <c r="B11" s="46" t="s">
        <v>22</v>
      </c>
      <c r="C11" s="47" t="n">
        <f aca="false">SUM(D11:H11)</f>
        <v>4145</v>
      </c>
      <c r="D11" s="48" t="n">
        <v>2873</v>
      </c>
      <c r="E11" s="49" t="n">
        <v>803</v>
      </c>
      <c r="F11" s="49" t="n">
        <v>357</v>
      </c>
      <c r="G11" s="49" t="n">
        <v>43</v>
      </c>
      <c r="H11" s="49" t="n">
        <v>69</v>
      </c>
      <c r="I11" s="50" t="n">
        <f aca="false">J11+K11+L11+M11+N11</f>
        <v>7</v>
      </c>
      <c r="J11" s="51" t="n">
        <v>4</v>
      </c>
      <c r="K11" s="52" t="n">
        <v>2</v>
      </c>
      <c r="L11" s="53" t="n">
        <v>1</v>
      </c>
      <c r="M11" s="54" t="n">
        <v>0</v>
      </c>
      <c r="N11" s="55" t="n">
        <v>0</v>
      </c>
      <c r="O11" s="47" t="n">
        <f aca="false">P11+Q11+R11+S11+T11</f>
        <v>4152</v>
      </c>
      <c r="P11" s="48" t="n">
        <f aca="false">D11+J11</f>
        <v>2877</v>
      </c>
      <c r="Q11" s="49" t="n">
        <f aca="false">E11+K11</f>
        <v>805</v>
      </c>
      <c r="R11" s="49" t="n">
        <f aca="false">F11+L11</f>
        <v>358</v>
      </c>
      <c r="S11" s="49" t="n">
        <f aca="false">G11+M11</f>
        <v>43</v>
      </c>
      <c r="T11" s="56" t="n">
        <f aca="false">H11+N11</f>
        <v>69</v>
      </c>
    </row>
    <row r="12" s="44" customFormat="true" ht="16.5" hidden="false" customHeight="false" outlineLevel="0" collapsed="false">
      <c r="A12" s="32" t="n">
        <v>5</v>
      </c>
      <c r="B12" s="33" t="s">
        <v>23</v>
      </c>
      <c r="C12" s="34" t="n">
        <f aca="false">SUM(D12:H12)</f>
        <v>1238</v>
      </c>
      <c r="D12" s="35" t="n">
        <v>224</v>
      </c>
      <c r="E12" s="36" t="n">
        <v>294</v>
      </c>
      <c r="F12" s="36" t="n">
        <v>658</v>
      </c>
      <c r="G12" s="36" t="n">
        <v>9</v>
      </c>
      <c r="H12" s="36" t="n">
        <v>53</v>
      </c>
      <c r="I12" s="37" t="n">
        <f aca="false">J12+K12+L12+M12+N12</f>
        <v>3</v>
      </c>
      <c r="J12" s="38" t="n">
        <v>1</v>
      </c>
      <c r="K12" s="39" t="n">
        <v>1</v>
      </c>
      <c r="L12" s="40" t="n">
        <v>1</v>
      </c>
      <c r="M12" s="41" t="n">
        <v>0</v>
      </c>
      <c r="N12" s="42" t="n">
        <v>0</v>
      </c>
      <c r="O12" s="34" t="n">
        <f aca="false">P12+Q12+R12+S12+T12</f>
        <v>1241</v>
      </c>
      <c r="P12" s="35" t="n">
        <f aca="false">D12+J12</f>
        <v>225</v>
      </c>
      <c r="Q12" s="36" t="n">
        <f aca="false">E12+K12</f>
        <v>295</v>
      </c>
      <c r="R12" s="36" t="n">
        <f aca="false">F12+L12</f>
        <v>659</v>
      </c>
      <c r="S12" s="36" t="n">
        <f aca="false">G12+M12</f>
        <v>9</v>
      </c>
      <c r="T12" s="43" t="n">
        <f aca="false">H12+N12</f>
        <v>53</v>
      </c>
    </row>
    <row r="13" s="44" customFormat="true" ht="16.5" hidden="false" customHeight="false" outlineLevel="0" collapsed="false">
      <c r="A13" s="45" t="n">
        <v>6</v>
      </c>
      <c r="B13" s="46" t="s">
        <v>24</v>
      </c>
      <c r="C13" s="47" t="n">
        <f aca="false">SUM(D13:H13)</f>
        <v>412</v>
      </c>
      <c r="D13" s="48" t="n">
        <v>173</v>
      </c>
      <c r="E13" s="49" t="n">
        <v>191</v>
      </c>
      <c r="F13" s="49" t="n">
        <v>31</v>
      </c>
      <c r="G13" s="49" t="n">
        <v>6</v>
      </c>
      <c r="H13" s="49" t="n">
        <v>11</v>
      </c>
      <c r="I13" s="50" t="n">
        <f aca="false">J13+K13+L13+M13+N13</f>
        <v>9</v>
      </c>
      <c r="J13" s="51" t="n">
        <v>6</v>
      </c>
      <c r="K13" s="52" t="n">
        <v>2</v>
      </c>
      <c r="L13" s="53" t="n">
        <v>0</v>
      </c>
      <c r="M13" s="54" t="n">
        <v>0</v>
      </c>
      <c r="N13" s="55" t="n">
        <v>1</v>
      </c>
      <c r="O13" s="47" t="n">
        <f aca="false">P13+Q13+R13+S13+T13</f>
        <v>421</v>
      </c>
      <c r="P13" s="48" t="n">
        <f aca="false">D13+J13</f>
        <v>179</v>
      </c>
      <c r="Q13" s="49" t="n">
        <f aca="false">E13+K13</f>
        <v>193</v>
      </c>
      <c r="R13" s="49" t="n">
        <f aca="false">F13+L13</f>
        <v>31</v>
      </c>
      <c r="S13" s="49" t="n">
        <f aca="false">G13+M13</f>
        <v>6</v>
      </c>
      <c r="T13" s="56" t="n">
        <f aca="false">H13+N13</f>
        <v>12</v>
      </c>
    </row>
    <row r="14" s="44" customFormat="true" ht="16.5" hidden="false" customHeight="false" outlineLevel="0" collapsed="false">
      <c r="A14" s="32" t="n">
        <v>7</v>
      </c>
      <c r="B14" s="33" t="s">
        <v>25</v>
      </c>
      <c r="C14" s="34" t="n">
        <f aca="false">SUM(D14:H14)</f>
        <v>1321</v>
      </c>
      <c r="D14" s="35" t="n">
        <v>731</v>
      </c>
      <c r="E14" s="36" t="n">
        <v>380</v>
      </c>
      <c r="F14" s="36" t="n">
        <v>99</v>
      </c>
      <c r="G14" s="36" t="n">
        <v>35</v>
      </c>
      <c r="H14" s="36" t="n">
        <v>76</v>
      </c>
      <c r="I14" s="37" t="n">
        <f aca="false">J14+K14+L14+M14+N14</f>
        <v>9</v>
      </c>
      <c r="J14" s="38" t="n">
        <v>6</v>
      </c>
      <c r="K14" s="39" t="n">
        <v>0</v>
      </c>
      <c r="L14" s="40" t="n">
        <v>3</v>
      </c>
      <c r="M14" s="41" t="n">
        <v>0</v>
      </c>
      <c r="N14" s="42" t="n">
        <v>0</v>
      </c>
      <c r="O14" s="34" t="n">
        <f aca="false">P14+Q14+R14+S14+T14</f>
        <v>1330</v>
      </c>
      <c r="P14" s="35" t="n">
        <f aca="false">D14+J14</f>
        <v>737</v>
      </c>
      <c r="Q14" s="36" t="n">
        <f aca="false">E14+K14</f>
        <v>380</v>
      </c>
      <c r="R14" s="36" t="n">
        <f aca="false">F14+L14</f>
        <v>102</v>
      </c>
      <c r="S14" s="36" t="n">
        <f aca="false">G14+M14</f>
        <v>35</v>
      </c>
      <c r="T14" s="43" t="n">
        <f aca="false">H14+N14</f>
        <v>76</v>
      </c>
    </row>
    <row r="15" s="44" customFormat="true" ht="16.5" hidden="false" customHeight="false" outlineLevel="0" collapsed="false">
      <c r="A15" s="45" t="n">
        <v>8</v>
      </c>
      <c r="B15" s="46" t="s">
        <v>26</v>
      </c>
      <c r="C15" s="47" t="n">
        <f aca="false">SUM(D15:H15)</f>
        <v>481</v>
      </c>
      <c r="D15" s="48" t="n">
        <v>224</v>
      </c>
      <c r="E15" s="49" t="n">
        <v>192</v>
      </c>
      <c r="F15" s="49" t="n">
        <v>47</v>
      </c>
      <c r="G15" s="49" t="n">
        <v>13</v>
      </c>
      <c r="H15" s="49" t="n">
        <v>5</v>
      </c>
      <c r="I15" s="50" t="n">
        <f aca="false">J15+K15+L15+M15+N15</f>
        <v>1</v>
      </c>
      <c r="J15" s="51" t="n">
        <v>1</v>
      </c>
      <c r="K15" s="52" t="n">
        <v>0</v>
      </c>
      <c r="L15" s="53" t="n">
        <v>0</v>
      </c>
      <c r="M15" s="54" t="n">
        <v>0</v>
      </c>
      <c r="N15" s="55" t="n">
        <v>0</v>
      </c>
      <c r="O15" s="47" t="n">
        <f aca="false">P15+Q15+R15+S15+T15</f>
        <v>482</v>
      </c>
      <c r="P15" s="48" t="n">
        <f aca="false">D15+J15</f>
        <v>225</v>
      </c>
      <c r="Q15" s="49" t="n">
        <f aca="false">E15+K15</f>
        <v>192</v>
      </c>
      <c r="R15" s="49" t="n">
        <f aca="false">F15+L15</f>
        <v>47</v>
      </c>
      <c r="S15" s="49" t="n">
        <f aca="false">G15+M15</f>
        <v>13</v>
      </c>
      <c r="T15" s="56" t="n">
        <f aca="false">H15+N15</f>
        <v>5</v>
      </c>
    </row>
    <row r="16" s="44" customFormat="true" ht="16.5" hidden="false" customHeight="false" outlineLevel="0" collapsed="false">
      <c r="A16" s="32" t="n">
        <v>9</v>
      </c>
      <c r="B16" s="33" t="s">
        <v>27</v>
      </c>
      <c r="C16" s="34" t="n">
        <f aca="false">SUM(D16:H16)</f>
        <v>1079</v>
      </c>
      <c r="D16" s="35" t="n">
        <v>373</v>
      </c>
      <c r="E16" s="36" t="n">
        <v>513</v>
      </c>
      <c r="F16" s="36" t="n">
        <v>152</v>
      </c>
      <c r="G16" s="36" t="n">
        <v>7</v>
      </c>
      <c r="H16" s="36" t="n">
        <v>34</v>
      </c>
      <c r="I16" s="37" t="n">
        <f aca="false">J16+K16+L16+M16+N16</f>
        <v>2</v>
      </c>
      <c r="J16" s="38" t="n">
        <v>1</v>
      </c>
      <c r="K16" s="39" t="n">
        <v>0</v>
      </c>
      <c r="L16" s="40" t="n">
        <v>1</v>
      </c>
      <c r="M16" s="41" t="n">
        <v>0</v>
      </c>
      <c r="N16" s="42" t="n">
        <v>0</v>
      </c>
      <c r="O16" s="34" t="n">
        <f aca="false">P16+Q16+R16+S16+T16</f>
        <v>1081</v>
      </c>
      <c r="P16" s="35" t="n">
        <f aca="false">D16+J16</f>
        <v>374</v>
      </c>
      <c r="Q16" s="36" t="n">
        <f aca="false">E16+K16</f>
        <v>513</v>
      </c>
      <c r="R16" s="36" t="n">
        <f aca="false">F16+L16</f>
        <v>153</v>
      </c>
      <c r="S16" s="36" t="n">
        <f aca="false">G16+M16</f>
        <v>7</v>
      </c>
      <c r="T16" s="43" t="n">
        <f aca="false">H16+N16</f>
        <v>34</v>
      </c>
    </row>
    <row r="17" s="44" customFormat="true" ht="16.5" hidden="false" customHeight="false" outlineLevel="0" collapsed="false">
      <c r="A17" s="45" t="n">
        <v>10</v>
      </c>
      <c r="B17" s="46" t="s">
        <v>28</v>
      </c>
      <c r="C17" s="47" t="n">
        <f aca="false">SUM(D17:H17)</f>
        <v>685</v>
      </c>
      <c r="D17" s="48" t="n">
        <v>323</v>
      </c>
      <c r="E17" s="49" t="n">
        <v>230</v>
      </c>
      <c r="F17" s="49" t="n">
        <v>87</v>
      </c>
      <c r="G17" s="49" t="n">
        <v>41</v>
      </c>
      <c r="H17" s="49" t="n">
        <v>4</v>
      </c>
      <c r="I17" s="50" t="n">
        <f aca="false">J17+K17+L17+M17+N17</f>
        <v>2</v>
      </c>
      <c r="J17" s="51" t="n">
        <v>2</v>
      </c>
      <c r="K17" s="52" t="n">
        <v>0</v>
      </c>
      <c r="L17" s="53" t="n">
        <v>0</v>
      </c>
      <c r="M17" s="54" t="n">
        <v>0</v>
      </c>
      <c r="N17" s="55" t="n">
        <v>0</v>
      </c>
      <c r="O17" s="47" t="n">
        <f aca="false">P17+Q17+R17+S17+T17</f>
        <v>687</v>
      </c>
      <c r="P17" s="48" t="n">
        <f aca="false">D17+J17</f>
        <v>325</v>
      </c>
      <c r="Q17" s="49" t="n">
        <f aca="false">E17+K17</f>
        <v>230</v>
      </c>
      <c r="R17" s="49" t="n">
        <f aca="false">F17+L17</f>
        <v>87</v>
      </c>
      <c r="S17" s="49" t="n">
        <f aca="false">G17+M17</f>
        <v>41</v>
      </c>
      <c r="T17" s="56" t="n">
        <f aca="false">H17+N17</f>
        <v>4</v>
      </c>
    </row>
    <row r="18" s="44" customFormat="true" ht="17.25" hidden="false" customHeight="false" outlineLevel="0" collapsed="false">
      <c r="A18" s="32" t="n">
        <v>11</v>
      </c>
      <c r="B18" s="33" t="s">
        <v>29</v>
      </c>
      <c r="C18" s="34" t="n">
        <f aca="false">SUM(D18:H18)</f>
        <v>1662</v>
      </c>
      <c r="D18" s="35" t="n">
        <v>859</v>
      </c>
      <c r="E18" s="36" t="n">
        <v>471</v>
      </c>
      <c r="F18" s="36" t="n">
        <v>253</v>
      </c>
      <c r="G18" s="36" t="n">
        <v>36</v>
      </c>
      <c r="H18" s="36" t="n">
        <v>43</v>
      </c>
      <c r="I18" s="57" t="n">
        <f aca="false">J18+K18+L18+M18+N18</f>
        <v>2</v>
      </c>
      <c r="J18" s="58" t="n">
        <v>2</v>
      </c>
      <c r="K18" s="59" t="n">
        <v>0</v>
      </c>
      <c r="L18" s="60" t="n">
        <v>0</v>
      </c>
      <c r="M18" s="61" t="n">
        <v>0</v>
      </c>
      <c r="N18" s="62" t="n">
        <v>0</v>
      </c>
      <c r="O18" s="34" t="n">
        <f aca="false">P18+Q18+R18+S18+T18</f>
        <v>1664</v>
      </c>
      <c r="P18" s="35" t="n">
        <f aca="false">D18+J18</f>
        <v>861</v>
      </c>
      <c r="Q18" s="36" t="n">
        <f aca="false">E18+K18</f>
        <v>471</v>
      </c>
      <c r="R18" s="36" t="n">
        <f aca="false">F18+L18</f>
        <v>253</v>
      </c>
      <c r="S18" s="36" t="n">
        <f aca="false">G18+M18</f>
        <v>36</v>
      </c>
      <c r="T18" s="43" t="n">
        <f aca="false">H18+N18</f>
        <v>43</v>
      </c>
    </row>
    <row r="19" s="44" customFormat="true" ht="17.25" hidden="false" customHeight="false" outlineLevel="0" collapsed="false">
      <c r="A19" s="45" t="n">
        <v>12</v>
      </c>
      <c r="B19" s="46" t="s">
        <v>30</v>
      </c>
      <c r="C19" s="47" t="n">
        <f aca="false">SUM(D19:H19)</f>
        <v>1563</v>
      </c>
      <c r="D19" s="48" t="n">
        <v>671</v>
      </c>
      <c r="E19" s="49" t="n">
        <v>422</v>
      </c>
      <c r="F19" s="49" t="n">
        <v>212</v>
      </c>
      <c r="G19" s="49" t="n">
        <v>165</v>
      </c>
      <c r="H19" s="49" t="n">
        <v>93</v>
      </c>
      <c r="I19" s="63" t="n">
        <f aca="false">J19+K19+L19+M19+N19</f>
        <v>28</v>
      </c>
      <c r="J19" s="64" t="n">
        <v>12</v>
      </c>
      <c r="K19" s="65" t="n">
        <v>0</v>
      </c>
      <c r="L19" s="66" t="n">
        <v>12</v>
      </c>
      <c r="M19" s="67" t="n">
        <v>3</v>
      </c>
      <c r="N19" s="68" t="n">
        <v>1</v>
      </c>
      <c r="O19" s="47" t="n">
        <f aca="false">P19+Q19+R19+S19+T19</f>
        <v>1591</v>
      </c>
      <c r="P19" s="48" t="n">
        <f aca="false">D19+J19</f>
        <v>683</v>
      </c>
      <c r="Q19" s="49" t="n">
        <f aca="false">E19+K19</f>
        <v>422</v>
      </c>
      <c r="R19" s="49" t="n">
        <f aca="false">F19+L19</f>
        <v>224</v>
      </c>
      <c r="S19" s="49" t="n">
        <f aca="false">G19+M19</f>
        <v>168</v>
      </c>
      <c r="T19" s="56" t="n">
        <f aca="false">H19+N19</f>
        <v>94</v>
      </c>
    </row>
    <row r="20" s="44" customFormat="true" ht="17.25" hidden="false" customHeight="false" outlineLevel="0" collapsed="false">
      <c r="A20" s="32" t="n">
        <v>13</v>
      </c>
      <c r="B20" s="33" t="s">
        <v>31</v>
      </c>
      <c r="C20" s="34" t="n">
        <f aca="false">SUM(D20:H20)</f>
        <v>1098</v>
      </c>
      <c r="D20" s="35" t="n">
        <v>459</v>
      </c>
      <c r="E20" s="36" t="n">
        <v>334</v>
      </c>
      <c r="F20" s="36" t="n">
        <v>214</v>
      </c>
      <c r="G20" s="36" t="n">
        <v>41</v>
      </c>
      <c r="H20" s="36" t="n">
        <v>50</v>
      </c>
      <c r="I20" s="69" t="n">
        <f aca="false">J20+K20+L20+M20+N20</f>
        <v>9</v>
      </c>
      <c r="J20" s="70" t="n">
        <v>6</v>
      </c>
      <c r="K20" s="71" t="n">
        <v>0</v>
      </c>
      <c r="L20" s="72" t="n">
        <v>2</v>
      </c>
      <c r="M20" s="73" t="n">
        <v>0</v>
      </c>
      <c r="N20" s="74" t="n">
        <v>1</v>
      </c>
      <c r="O20" s="34" t="n">
        <f aca="false">P20+Q20+R20+S20+T20</f>
        <v>1107</v>
      </c>
      <c r="P20" s="35" t="n">
        <f aca="false">D20+J20</f>
        <v>465</v>
      </c>
      <c r="Q20" s="36" t="n">
        <f aca="false">E20+K20</f>
        <v>334</v>
      </c>
      <c r="R20" s="36" t="n">
        <f aca="false">F20+L20</f>
        <v>216</v>
      </c>
      <c r="S20" s="36" t="n">
        <f aca="false">G20+M20</f>
        <v>41</v>
      </c>
      <c r="T20" s="43" t="n">
        <f aca="false">H20+N20</f>
        <v>51</v>
      </c>
    </row>
    <row r="21" s="44" customFormat="true" ht="17.25" hidden="false" customHeight="false" outlineLevel="0" collapsed="false">
      <c r="A21" s="45" t="n">
        <v>14</v>
      </c>
      <c r="B21" s="46" t="s">
        <v>32</v>
      </c>
      <c r="C21" s="47" t="n">
        <f aca="false">SUM(D21:H21)</f>
        <v>1458</v>
      </c>
      <c r="D21" s="48" t="n">
        <v>579</v>
      </c>
      <c r="E21" s="49" t="n">
        <v>488</v>
      </c>
      <c r="F21" s="49" t="n">
        <v>161</v>
      </c>
      <c r="G21" s="49" t="n">
        <v>130</v>
      </c>
      <c r="H21" s="49" t="n">
        <v>100</v>
      </c>
      <c r="I21" s="63" t="n">
        <f aca="false">J21+K21+L21+M21+N21</f>
        <v>3</v>
      </c>
      <c r="J21" s="64" t="n">
        <v>3</v>
      </c>
      <c r="K21" s="65" t="n">
        <v>0</v>
      </c>
      <c r="L21" s="66" t="n">
        <v>0</v>
      </c>
      <c r="M21" s="67" t="n">
        <v>0</v>
      </c>
      <c r="N21" s="68" t="n">
        <v>0</v>
      </c>
      <c r="O21" s="47" t="n">
        <f aca="false">P21+Q21+R21+S21+T21</f>
        <v>1461</v>
      </c>
      <c r="P21" s="48" t="n">
        <f aca="false">D21+J21</f>
        <v>582</v>
      </c>
      <c r="Q21" s="49" t="n">
        <f aca="false">E21+K21</f>
        <v>488</v>
      </c>
      <c r="R21" s="49" t="n">
        <f aca="false">F21+L21</f>
        <v>161</v>
      </c>
      <c r="S21" s="49" t="n">
        <f aca="false">G21+M21</f>
        <v>130</v>
      </c>
      <c r="T21" s="56" t="n">
        <f aca="false">H21+N21</f>
        <v>100</v>
      </c>
    </row>
    <row r="22" s="77" customFormat="true" ht="17.25" hidden="false" customHeight="false" outlineLevel="0" collapsed="false">
      <c r="A22" s="75" t="n">
        <v>15</v>
      </c>
      <c r="B22" s="76" t="s">
        <v>33</v>
      </c>
      <c r="C22" s="34" t="n">
        <f aca="false">SUM(D22:H22)</f>
        <v>874</v>
      </c>
      <c r="D22" s="35" t="n">
        <v>434</v>
      </c>
      <c r="E22" s="36" t="n">
        <v>308</v>
      </c>
      <c r="F22" s="36" t="n">
        <v>64</v>
      </c>
      <c r="G22" s="36" t="n">
        <v>12</v>
      </c>
      <c r="H22" s="36" t="n">
        <v>56</v>
      </c>
      <c r="I22" s="69" t="n">
        <f aca="false">J22+K22+L22+M22+N22</f>
        <v>15</v>
      </c>
      <c r="J22" s="70" t="n">
        <v>14</v>
      </c>
      <c r="K22" s="71" t="n">
        <v>0</v>
      </c>
      <c r="L22" s="72" t="n">
        <v>0</v>
      </c>
      <c r="M22" s="73" t="n">
        <v>0</v>
      </c>
      <c r="N22" s="74" t="n">
        <v>1</v>
      </c>
      <c r="O22" s="34" t="n">
        <f aca="false">P22+Q22+R22+S22+T22</f>
        <v>889</v>
      </c>
      <c r="P22" s="35" t="n">
        <f aca="false">D22+J22</f>
        <v>448</v>
      </c>
      <c r="Q22" s="36" t="n">
        <f aca="false">E22+K22</f>
        <v>308</v>
      </c>
      <c r="R22" s="36" t="n">
        <f aca="false">F22+L22</f>
        <v>64</v>
      </c>
      <c r="S22" s="36" t="n">
        <f aca="false">G22+M22</f>
        <v>12</v>
      </c>
      <c r="T22" s="43" t="n">
        <f aca="false">H22+N22</f>
        <v>57</v>
      </c>
    </row>
    <row r="23" s="44" customFormat="true" ht="17.25" hidden="false" customHeight="false" outlineLevel="0" collapsed="false">
      <c r="A23" s="45" t="n">
        <v>16</v>
      </c>
      <c r="B23" s="46" t="s">
        <v>34</v>
      </c>
      <c r="C23" s="47" t="n">
        <f aca="false">SUM(D23:H23)</f>
        <v>849</v>
      </c>
      <c r="D23" s="48" t="n">
        <v>401</v>
      </c>
      <c r="E23" s="49" t="n">
        <v>231</v>
      </c>
      <c r="F23" s="49" t="n">
        <v>148</v>
      </c>
      <c r="G23" s="49" t="n">
        <v>26</v>
      </c>
      <c r="H23" s="49" t="n">
        <v>43</v>
      </c>
      <c r="I23" s="63" t="n">
        <f aca="false">J23+K23+L23+M23+N23</f>
        <v>5</v>
      </c>
      <c r="J23" s="64" t="n">
        <v>2</v>
      </c>
      <c r="K23" s="65" t="n">
        <v>0</v>
      </c>
      <c r="L23" s="66" t="n">
        <v>3</v>
      </c>
      <c r="M23" s="67" t="n">
        <v>0</v>
      </c>
      <c r="N23" s="68" t="n">
        <v>0</v>
      </c>
      <c r="O23" s="47" t="n">
        <f aca="false">P23+Q23+R23+S23+T23</f>
        <v>854</v>
      </c>
      <c r="P23" s="48" t="n">
        <f aca="false">D23+J23</f>
        <v>403</v>
      </c>
      <c r="Q23" s="49" t="n">
        <f aca="false">E23+K23</f>
        <v>231</v>
      </c>
      <c r="R23" s="49" t="n">
        <f aca="false">F23+L23</f>
        <v>151</v>
      </c>
      <c r="S23" s="49" t="n">
        <f aca="false">G23+M23</f>
        <v>26</v>
      </c>
      <c r="T23" s="56" t="n">
        <f aca="false">H23+N23</f>
        <v>43</v>
      </c>
    </row>
    <row r="24" s="44" customFormat="true" ht="17.25" hidden="false" customHeight="false" outlineLevel="0" collapsed="false">
      <c r="A24" s="32" t="n">
        <v>17</v>
      </c>
      <c r="B24" s="33" t="s">
        <v>35</v>
      </c>
      <c r="C24" s="34" t="n">
        <f aca="false">SUM(D24:H24)</f>
        <v>854</v>
      </c>
      <c r="D24" s="35" t="n">
        <v>409</v>
      </c>
      <c r="E24" s="36" t="n">
        <v>298</v>
      </c>
      <c r="F24" s="36" t="n">
        <v>98</v>
      </c>
      <c r="G24" s="36" t="n">
        <v>18</v>
      </c>
      <c r="H24" s="36" t="n">
        <v>31</v>
      </c>
      <c r="I24" s="69" t="n">
        <f aca="false">J24+K24+L24+M24+N24</f>
        <v>4</v>
      </c>
      <c r="J24" s="70" t="n">
        <v>4</v>
      </c>
      <c r="K24" s="71" t="n">
        <v>0</v>
      </c>
      <c r="L24" s="72" t="n">
        <v>0</v>
      </c>
      <c r="M24" s="73" t="n">
        <v>0</v>
      </c>
      <c r="N24" s="74" t="n">
        <v>0</v>
      </c>
      <c r="O24" s="34" t="n">
        <f aca="false">P24+Q24+R24+S24+T24</f>
        <v>858</v>
      </c>
      <c r="P24" s="35" t="n">
        <f aca="false">D24+J24</f>
        <v>413</v>
      </c>
      <c r="Q24" s="36" t="n">
        <f aca="false">E24+K24</f>
        <v>298</v>
      </c>
      <c r="R24" s="36" t="n">
        <f aca="false">F24+L24</f>
        <v>98</v>
      </c>
      <c r="S24" s="36" t="n">
        <f aca="false">G24+M24</f>
        <v>18</v>
      </c>
      <c r="T24" s="43" t="n">
        <f aca="false">H24+N24</f>
        <v>31</v>
      </c>
    </row>
    <row r="25" s="44" customFormat="true" ht="17.25" hidden="false" customHeight="false" outlineLevel="0" collapsed="false">
      <c r="A25" s="45" t="n">
        <v>18</v>
      </c>
      <c r="B25" s="46" t="s">
        <v>36</v>
      </c>
      <c r="C25" s="47" t="n">
        <f aca="false">SUM(D25:H25)</f>
        <v>757</v>
      </c>
      <c r="D25" s="48" t="n">
        <v>269</v>
      </c>
      <c r="E25" s="49" t="n">
        <v>295</v>
      </c>
      <c r="F25" s="49" t="n">
        <v>122</v>
      </c>
      <c r="G25" s="49" t="n">
        <v>44</v>
      </c>
      <c r="H25" s="49" t="n">
        <v>27</v>
      </c>
      <c r="I25" s="63" t="n">
        <f aca="false">J25+K25+L25+M25+N25</f>
        <v>4</v>
      </c>
      <c r="J25" s="64" t="n">
        <v>3</v>
      </c>
      <c r="K25" s="65" t="n">
        <v>0</v>
      </c>
      <c r="L25" s="66" t="n">
        <v>0</v>
      </c>
      <c r="M25" s="67" t="n">
        <v>1</v>
      </c>
      <c r="N25" s="68" t="n">
        <v>0</v>
      </c>
      <c r="O25" s="47" t="n">
        <f aca="false">P25+Q25+R25+S25+T25</f>
        <v>761</v>
      </c>
      <c r="P25" s="48" t="n">
        <f aca="false">D25+J25</f>
        <v>272</v>
      </c>
      <c r="Q25" s="49" t="n">
        <f aca="false">E25+K25</f>
        <v>295</v>
      </c>
      <c r="R25" s="49" t="n">
        <f aca="false">F25+L25</f>
        <v>122</v>
      </c>
      <c r="S25" s="49" t="n">
        <f aca="false">G25+M25</f>
        <v>45</v>
      </c>
      <c r="T25" s="56" t="n">
        <f aca="false">H25+N25</f>
        <v>27</v>
      </c>
    </row>
    <row r="26" s="44" customFormat="true" ht="17.25" hidden="false" customHeight="false" outlineLevel="0" collapsed="false">
      <c r="A26" s="32" t="n">
        <v>19</v>
      </c>
      <c r="B26" s="33" t="s">
        <v>37</v>
      </c>
      <c r="C26" s="34" t="n">
        <f aca="false">SUM(D26:H26)</f>
        <v>1597</v>
      </c>
      <c r="D26" s="35" t="n">
        <v>703</v>
      </c>
      <c r="E26" s="36" t="n">
        <v>556</v>
      </c>
      <c r="F26" s="36" t="n">
        <v>242</v>
      </c>
      <c r="G26" s="36" t="n">
        <v>30</v>
      </c>
      <c r="H26" s="36" t="n">
        <v>66</v>
      </c>
      <c r="I26" s="69" t="n">
        <f aca="false">J26+K26+L26+M26+N26</f>
        <v>6</v>
      </c>
      <c r="J26" s="70" t="n">
        <v>5</v>
      </c>
      <c r="K26" s="71" t="n">
        <v>0</v>
      </c>
      <c r="L26" s="72" t="n">
        <v>0</v>
      </c>
      <c r="M26" s="73" t="n">
        <v>0</v>
      </c>
      <c r="N26" s="74" t="n">
        <v>1</v>
      </c>
      <c r="O26" s="34" t="n">
        <f aca="false">P26+Q26+R26+S26+T26</f>
        <v>1603</v>
      </c>
      <c r="P26" s="35" t="n">
        <f aca="false">D26+J26</f>
        <v>708</v>
      </c>
      <c r="Q26" s="36" t="n">
        <f aca="false">E26+K26</f>
        <v>556</v>
      </c>
      <c r="R26" s="36" t="n">
        <f aca="false">F26+L26</f>
        <v>242</v>
      </c>
      <c r="S26" s="36" t="n">
        <f aca="false">G26+M26</f>
        <v>30</v>
      </c>
      <c r="T26" s="43" t="n">
        <f aca="false">H26+N26</f>
        <v>67</v>
      </c>
    </row>
    <row r="27" s="44" customFormat="true" ht="17.25" hidden="false" customHeight="false" outlineLevel="0" collapsed="false">
      <c r="A27" s="45" t="n">
        <v>20</v>
      </c>
      <c r="B27" s="46" t="s">
        <v>38</v>
      </c>
      <c r="C27" s="47" t="n">
        <f aca="false">SUM(D27:H27)</f>
        <v>568</v>
      </c>
      <c r="D27" s="48" t="n">
        <v>221</v>
      </c>
      <c r="E27" s="49" t="n">
        <v>203</v>
      </c>
      <c r="F27" s="49" t="n">
        <v>88</v>
      </c>
      <c r="G27" s="49" t="n">
        <v>10</v>
      </c>
      <c r="H27" s="49" t="n">
        <v>46</v>
      </c>
      <c r="I27" s="63" t="n">
        <f aca="false">J27+K27+L27+M27+N27</f>
        <v>5</v>
      </c>
      <c r="J27" s="64" t="n">
        <v>5</v>
      </c>
      <c r="K27" s="65" t="n">
        <v>0</v>
      </c>
      <c r="L27" s="66" t="n">
        <v>0</v>
      </c>
      <c r="M27" s="67" t="n">
        <v>0</v>
      </c>
      <c r="N27" s="68" t="n">
        <v>0</v>
      </c>
      <c r="O27" s="47" t="n">
        <f aca="false">P27+Q27+R27+S27+T27</f>
        <v>573</v>
      </c>
      <c r="P27" s="48" t="n">
        <f aca="false">D27+J27</f>
        <v>226</v>
      </c>
      <c r="Q27" s="49" t="n">
        <f aca="false">E27+K27</f>
        <v>203</v>
      </c>
      <c r="R27" s="49" t="n">
        <f aca="false">F27+L27</f>
        <v>88</v>
      </c>
      <c r="S27" s="49" t="n">
        <f aca="false">G27+M27</f>
        <v>10</v>
      </c>
      <c r="T27" s="56" t="n">
        <f aca="false">H27+N27</f>
        <v>46</v>
      </c>
    </row>
    <row r="28" s="44" customFormat="true" ht="17.25" hidden="false" customHeight="false" outlineLevel="0" collapsed="false">
      <c r="A28" s="32" t="n">
        <v>21</v>
      </c>
      <c r="B28" s="33" t="s">
        <v>39</v>
      </c>
      <c r="C28" s="34" t="n">
        <f aca="false">SUM(D28:H28)</f>
        <v>586</v>
      </c>
      <c r="D28" s="35" t="n">
        <v>269</v>
      </c>
      <c r="E28" s="36" t="n">
        <v>230</v>
      </c>
      <c r="F28" s="36" t="n">
        <v>73</v>
      </c>
      <c r="G28" s="36" t="n">
        <v>4</v>
      </c>
      <c r="H28" s="36" t="n">
        <v>10</v>
      </c>
      <c r="I28" s="69" t="n">
        <f aca="false">J28+K28+L28+M28+N28</f>
        <v>1</v>
      </c>
      <c r="J28" s="70" t="n">
        <v>1</v>
      </c>
      <c r="K28" s="71" t="n">
        <v>0</v>
      </c>
      <c r="L28" s="72" t="n">
        <v>0</v>
      </c>
      <c r="M28" s="73" t="n">
        <v>0</v>
      </c>
      <c r="N28" s="74" t="n">
        <v>0</v>
      </c>
      <c r="O28" s="34" t="n">
        <f aca="false">P28+Q28+R28+S28+T28</f>
        <v>587</v>
      </c>
      <c r="P28" s="35" t="n">
        <f aca="false">D28+J28</f>
        <v>270</v>
      </c>
      <c r="Q28" s="36" t="n">
        <f aca="false">E28+K28</f>
        <v>230</v>
      </c>
      <c r="R28" s="36" t="n">
        <f aca="false">F28+L28</f>
        <v>73</v>
      </c>
      <c r="S28" s="36" t="n">
        <f aca="false">G28+M28</f>
        <v>4</v>
      </c>
      <c r="T28" s="43" t="n">
        <f aca="false">H28+N28</f>
        <v>10</v>
      </c>
    </row>
    <row r="29" s="44" customFormat="true" ht="17.25" hidden="false" customHeight="false" outlineLevel="0" collapsed="false">
      <c r="A29" s="45" t="n">
        <v>22</v>
      </c>
      <c r="B29" s="46" t="s">
        <v>40</v>
      </c>
      <c r="C29" s="47" t="n">
        <f aca="false">SUM(D29:H29)</f>
        <v>792</v>
      </c>
      <c r="D29" s="48" t="n">
        <v>348</v>
      </c>
      <c r="E29" s="49" t="n">
        <v>307</v>
      </c>
      <c r="F29" s="49" t="n">
        <v>82</v>
      </c>
      <c r="G29" s="49" t="n">
        <v>14</v>
      </c>
      <c r="H29" s="49" t="n">
        <v>41</v>
      </c>
      <c r="I29" s="63" t="n">
        <f aca="false">J29+K29+L29+M29+N29</f>
        <v>4</v>
      </c>
      <c r="J29" s="64" t="n">
        <v>3</v>
      </c>
      <c r="K29" s="65" t="n">
        <v>0</v>
      </c>
      <c r="L29" s="66" t="n">
        <v>0</v>
      </c>
      <c r="M29" s="67" t="n">
        <v>1</v>
      </c>
      <c r="N29" s="68" t="n">
        <v>0</v>
      </c>
      <c r="O29" s="47" t="n">
        <f aca="false">P29+Q29+R29+S29+T29</f>
        <v>796</v>
      </c>
      <c r="P29" s="48" t="n">
        <f aca="false">D29+J29</f>
        <v>351</v>
      </c>
      <c r="Q29" s="49" t="n">
        <f aca="false">E29+K29</f>
        <v>307</v>
      </c>
      <c r="R29" s="49" t="n">
        <f aca="false">F29+L29</f>
        <v>82</v>
      </c>
      <c r="S29" s="49" t="n">
        <f aca="false">G29+M29</f>
        <v>15</v>
      </c>
      <c r="T29" s="56" t="n">
        <f aca="false">H29+N29</f>
        <v>41</v>
      </c>
    </row>
    <row r="30" s="44" customFormat="true" ht="17.25" hidden="false" customHeight="false" outlineLevel="0" collapsed="false">
      <c r="A30" s="32" t="n">
        <v>23</v>
      </c>
      <c r="B30" s="33" t="s">
        <v>41</v>
      </c>
      <c r="C30" s="34" t="n">
        <f aca="false">SUM(D30:H30)</f>
        <v>495</v>
      </c>
      <c r="D30" s="35" t="n">
        <v>231</v>
      </c>
      <c r="E30" s="36" t="n">
        <v>156</v>
      </c>
      <c r="F30" s="36" t="n">
        <v>56</v>
      </c>
      <c r="G30" s="36" t="n">
        <v>44</v>
      </c>
      <c r="H30" s="36" t="n">
        <v>8</v>
      </c>
      <c r="I30" s="69" t="n">
        <f aca="false">J30+K30+L30+M30+N30</f>
        <v>1</v>
      </c>
      <c r="J30" s="70" t="n">
        <v>1</v>
      </c>
      <c r="K30" s="71" t="n">
        <v>0</v>
      </c>
      <c r="L30" s="72" t="n">
        <v>0</v>
      </c>
      <c r="M30" s="73" t="n">
        <v>0</v>
      </c>
      <c r="N30" s="74" t="n">
        <v>0</v>
      </c>
      <c r="O30" s="34" t="n">
        <f aca="false">P30+Q30+R30+S30+T30</f>
        <v>496</v>
      </c>
      <c r="P30" s="35" t="n">
        <f aca="false">D30+J30</f>
        <v>232</v>
      </c>
      <c r="Q30" s="36" t="n">
        <f aca="false">E30+K30</f>
        <v>156</v>
      </c>
      <c r="R30" s="36" t="n">
        <f aca="false">F30+L30</f>
        <v>56</v>
      </c>
      <c r="S30" s="36" t="n">
        <f aca="false">G30+M30</f>
        <v>44</v>
      </c>
      <c r="T30" s="43" t="n">
        <f aca="false">H30+N30</f>
        <v>8</v>
      </c>
      <c r="U30" s="78"/>
      <c r="V30" s="38"/>
    </row>
    <row r="31" s="44" customFormat="true" ht="17.25" hidden="false" customHeight="false" outlineLevel="0" collapsed="false">
      <c r="A31" s="45" t="n">
        <v>24</v>
      </c>
      <c r="B31" s="46" t="s">
        <v>42</v>
      </c>
      <c r="C31" s="47" t="n">
        <f aca="false">SUM(D31:H31)</f>
        <v>648</v>
      </c>
      <c r="D31" s="48" t="n">
        <v>263</v>
      </c>
      <c r="E31" s="49" t="n">
        <v>195</v>
      </c>
      <c r="F31" s="49" t="n">
        <v>137</v>
      </c>
      <c r="G31" s="49" t="n">
        <v>26</v>
      </c>
      <c r="H31" s="49" t="n">
        <v>27</v>
      </c>
      <c r="I31" s="63" t="n">
        <f aca="false">J31+K31+L31+M31+N31</f>
        <v>6</v>
      </c>
      <c r="J31" s="64" t="n">
        <v>3</v>
      </c>
      <c r="K31" s="65" t="n">
        <v>0</v>
      </c>
      <c r="L31" s="66" t="n">
        <v>1</v>
      </c>
      <c r="M31" s="67" t="n">
        <v>0</v>
      </c>
      <c r="N31" s="68" t="n">
        <v>2</v>
      </c>
      <c r="O31" s="47" t="n">
        <f aca="false">P31+Q31+R31+S31+T31</f>
        <v>654</v>
      </c>
      <c r="P31" s="48" t="n">
        <f aca="false">D31+J31</f>
        <v>266</v>
      </c>
      <c r="Q31" s="49" t="n">
        <f aca="false">E31+K31</f>
        <v>195</v>
      </c>
      <c r="R31" s="49" t="n">
        <f aca="false">F31+L31</f>
        <v>138</v>
      </c>
      <c r="S31" s="49" t="n">
        <f aca="false">G31+M31</f>
        <v>26</v>
      </c>
      <c r="T31" s="56" t="n">
        <f aca="false">H31+N31</f>
        <v>29</v>
      </c>
    </row>
    <row r="32" s="44" customFormat="true" ht="17.25" hidden="false" customHeight="false" outlineLevel="0" collapsed="false">
      <c r="A32" s="32" t="n">
        <v>25</v>
      </c>
      <c r="B32" s="33" t="s">
        <v>43</v>
      </c>
      <c r="C32" s="34" t="n">
        <f aca="false">SUM(D32:H32)</f>
        <v>1126</v>
      </c>
      <c r="D32" s="35" t="n">
        <v>455</v>
      </c>
      <c r="E32" s="36" t="n">
        <v>502</v>
      </c>
      <c r="F32" s="36" t="n">
        <v>42</v>
      </c>
      <c r="G32" s="36" t="n">
        <v>111</v>
      </c>
      <c r="H32" s="36" t="n">
        <v>16</v>
      </c>
      <c r="I32" s="69" t="n">
        <f aca="false">J32+K32+L32+M32+N32</f>
        <v>7</v>
      </c>
      <c r="J32" s="70" t="n">
        <v>4</v>
      </c>
      <c r="K32" s="71" t="n">
        <v>0</v>
      </c>
      <c r="L32" s="72" t="n">
        <v>0</v>
      </c>
      <c r="M32" s="73" t="n">
        <v>3</v>
      </c>
      <c r="N32" s="74" t="n">
        <v>0</v>
      </c>
      <c r="O32" s="34" t="n">
        <f aca="false">P32+Q32+R32+S32+T32</f>
        <v>1133</v>
      </c>
      <c r="P32" s="35" t="n">
        <f aca="false">D32+J32</f>
        <v>459</v>
      </c>
      <c r="Q32" s="36" t="n">
        <f aca="false">E32+K32</f>
        <v>502</v>
      </c>
      <c r="R32" s="36" t="n">
        <f aca="false">F32+L32</f>
        <v>42</v>
      </c>
      <c r="S32" s="36" t="n">
        <f aca="false">G32+M32</f>
        <v>114</v>
      </c>
      <c r="T32" s="43" t="n">
        <f aca="false">H32+N32</f>
        <v>16</v>
      </c>
    </row>
    <row r="33" s="44" customFormat="true" ht="17.25" hidden="false" customHeight="false" outlineLevel="0" collapsed="false">
      <c r="A33" s="45" t="n">
        <v>26</v>
      </c>
      <c r="B33" s="79" t="s">
        <v>44</v>
      </c>
      <c r="C33" s="47" t="n">
        <f aca="false">SUM(D33:H33)</f>
        <v>188</v>
      </c>
      <c r="D33" s="48" t="n">
        <v>97</v>
      </c>
      <c r="E33" s="49" t="n">
        <v>51</v>
      </c>
      <c r="F33" s="49" t="n">
        <v>28</v>
      </c>
      <c r="G33" s="49" t="n">
        <v>5</v>
      </c>
      <c r="H33" s="49" t="n">
        <v>7</v>
      </c>
      <c r="I33" s="63" t="n">
        <f aca="false">J33+K33+L33+M33+N33</f>
        <v>8</v>
      </c>
      <c r="J33" s="64" t="n">
        <v>5</v>
      </c>
      <c r="K33" s="65" t="n">
        <v>0</v>
      </c>
      <c r="L33" s="66" t="n">
        <v>2</v>
      </c>
      <c r="M33" s="67" t="n">
        <v>0</v>
      </c>
      <c r="N33" s="68" t="n">
        <v>1</v>
      </c>
      <c r="O33" s="47" t="n">
        <f aca="false">P33+Q33+R33+S33+T33</f>
        <v>196</v>
      </c>
      <c r="P33" s="48" t="n">
        <f aca="false">D33+J33</f>
        <v>102</v>
      </c>
      <c r="Q33" s="49" t="n">
        <f aca="false">E33+K33</f>
        <v>51</v>
      </c>
      <c r="R33" s="49" t="n">
        <f aca="false">F33+L33</f>
        <v>30</v>
      </c>
      <c r="S33" s="49" t="n">
        <f aca="false">G33+M33</f>
        <v>5</v>
      </c>
      <c r="T33" s="56" t="n">
        <f aca="false">H33+N33</f>
        <v>8</v>
      </c>
    </row>
    <row r="34" s="44" customFormat="true" ht="19.5" hidden="false" customHeight="true" outlineLevel="0" collapsed="false">
      <c r="A34" s="80" t="n">
        <v>27</v>
      </c>
      <c r="B34" s="81" t="s">
        <v>45</v>
      </c>
      <c r="C34" s="82" t="n">
        <f aca="false">SUM(D34:H34)</f>
        <v>387</v>
      </c>
      <c r="D34" s="83" t="n">
        <v>214</v>
      </c>
      <c r="E34" s="83" t="n">
        <v>88</v>
      </c>
      <c r="F34" s="83" t="n">
        <v>48</v>
      </c>
      <c r="G34" s="83" t="n">
        <v>16</v>
      </c>
      <c r="H34" s="83" t="n">
        <v>21</v>
      </c>
      <c r="I34" s="69" t="n">
        <f aca="false">J34+K34+L34+M34+N34</f>
        <v>0</v>
      </c>
      <c r="J34" s="84" t="n">
        <v>0</v>
      </c>
      <c r="K34" s="71" t="n">
        <v>0</v>
      </c>
      <c r="L34" s="72" t="n">
        <v>0</v>
      </c>
      <c r="M34" s="73" t="n">
        <v>0</v>
      </c>
      <c r="N34" s="74" t="n">
        <v>0</v>
      </c>
      <c r="O34" s="83" t="n">
        <f aca="false">P34+Q34+R34+S34+T34</f>
        <v>387</v>
      </c>
      <c r="P34" s="83" t="n">
        <f aca="false">D34+J34</f>
        <v>214</v>
      </c>
      <c r="Q34" s="83" t="n">
        <f aca="false">E34+K34</f>
        <v>88</v>
      </c>
      <c r="R34" s="83" t="n">
        <f aca="false">F34+L34</f>
        <v>48</v>
      </c>
      <c r="S34" s="85" t="n">
        <f aca="false">G34+M34</f>
        <v>16</v>
      </c>
      <c r="T34" s="86" t="n">
        <f aca="false">H34+N34</f>
        <v>21</v>
      </c>
    </row>
    <row r="35" s="95" customFormat="true" ht="18.75" hidden="false" customHeight="true" outlineLevel="0" collapsed="false">
      <c r="A35" s="87" t="s">
        <v>10</v>
      </c>
      <c r="B35" s="87"/>
      <c r="C35" s="88" t="n">
        <f aca="false">SUM(C8:C34)</f>
        <v>28606</v>
      </c>
      <c r="D35" s="88" t="n">
        <f aca="false">SUM(D8:D34)</f>
        <v>13757</v>
      </c>
      <c r="E35" s="88" t="n">
        <f aca="false">SUM(E8:E34)</f>
        <v>8841</v>
      </c>
      <c r="F35" s="88" t="n">
        <f aca="false">SUM(F8:F34)</f>
        <v>3929</v>
      </c>
      <c r="G35" s="88" t="n">
        <f aca="false">SUM(G8:G34)</f>
        <v>1010</v>
      </c>
      <c r="H35" s="88" t="n">
        <f aca="false">SUM(H8:H34)</f>
        <v>1069</v>
      </c>
      <c r="I35" s="89" t="n">
        <f aca="false">SUM(I8:I34)</f>
        <v>173</v>
      </c>
      <c r="J35" s="90" t="n">
        <f aca="false">SUM(J8:J34)</f>
        <v>117</v>
      </c>
      <c r="K35" s="90" t="n">
        <f aca="false">SUM(K8:K34)</f>
        <v>5</v>
      </c>
      <c r="L35" s="90" t="n">
        <f aca="false">SUM(L8:L34)</f>
        <v>30</v>
      </c>
      <c r="M35" s="90" t="n">
        <f aca="false">SUM(M8:M34)</f>
        <v>9</v>
      </c>
      <c r="N35" s="91" t="n">
        <f aca="false">SUM(N8:N34)</f>
        <v>12</v>
      </c>
      <c r="O35" s="92" t="n">
        <f aca="false">SUM(O8:O34)</f>
        <v>28779</v>
      </c>
      <c r="P35" s="93" t="n">
        <f aca="false">SUM(P8:P34)</f>
        <v>13874</v>
      </c>
      <c r="Q35" s="93" t="n">
        <f aca="false">SUM(Q8:Q34)</f>
        <v>8846</v>
      </c>
      <c r="R35" s="93" t="n">
        <f aca="false">SUM(R8:R34)</f>
        <v>3959</v>
      </c>
      <c r="S35" s="93" t="n">
        <f aca="false">SUM(S8:S34)</f>
        <v>1019</v>
      </c>
      <c r="T35" s="94" t="n">
        <f aca="false">SUM(T8:T34)</f>
        <v>1081</v>
      </c>
    </row>
    <row r="36" s="44" customFormat="true" ht="18.75" hidden="false" customHeight="false" outlineLevel="0" collapsed="false">
      <c r="A36" s="96" t="s">
        <v>46</v>
      </c>
      <c r="B36" s="96"/>
      <c r="C36" s="97" t="n">
        <f aca="false">D36+E36+F36+G36+H36</f>
        <v>1395</v>
      </c>
      <c r="D36" s="98" t="n">
        <v>149</v>
      </c>
      <c r="E36" s="99" t="n">
        <v>1050</v>
      </c>
      <c r="F36" s="98" t="n">
        <v>41</v>
      </c>
      <c r="G36" s="99" t="n">
        <v>143</v>
      </c>
      <c r="H36" s="98" t="n">
        <v>12</v>
      </c>
      <c r="I36" s="100" t="n">
        <f aca="false">SUM(J36:N36)</f>
        <v>13</v>
      </c>
      <c r="J36" s="101" t="n">
        <v>6</v>
      </c>
      <c r="K36" s="102" t="n">
        <v>2</v>
      </c>
      <c r="L36" s="102" t="n">
        <v>0</v>
      </c>
      <c r="M36" s="102" t="n">
        <v>5</v>
      </c>
      <c r="N36" s="103" t="n">
        <v>0</v>
      </c>
      <c r="O36" s="104" t="n">
        <f aca="false">P36+Q36+R36+S36+T36</f>
        <v>1408</v>
      </c>
      <c r="P36" s="98" t="n">
        <f aca="false">D36+J36</f>
        <v>155</v>
      </c>
      <c r="Q36" s="98" t="n">
        <f aca="false">E36+K36</f>
        <v>1052</v>
      </c>
      <c r="R36" s="98" t="n">
        <f aca="false">F36+L36</f>
        <v>41</v>
      </c>
      <c r="S36" s="98" t="n">
        <f aca="false">G36+M36</f>
        <v>148</v>
      </c>
      <c r="T36" s="105" t="n">
        <f aca="false">H36+N36</f>
        <v>12</v>
      </c>
    </row>
    <row r="37" customFormat="false" ht="12.75" hidden="false" customHeight="true" outlineLevel="0" collapsed="false">
      <c r="A37" s="106"/>
      <c r="C37" s="107"/>
      <c r="O37" s="107"/>
      <c r="P37" s="107"/>
      <c r="Q37" s="107"/>
    </row>
    <row r="38" customFormat="false" ht="15" hidden="false" customHeight="false" outlineLevel="0" collapsed="false">
      <c r="A38" s="106"/>
      <c r="C38" s="108"/>
      <c r="O38" s="107"/>
    </row>
    <row r="39" customFormat="false" ht="18.75" hidden="false" customHeight="false" outlineLevel="0" collapsed="false">
      <c r="A39" s="109"/>
      <c r="C39" s="107"/>
      <c r="O39" s="107"/>
    </row>
    <row r="40" customFormat="false" ht="15" hidden="false" customHeight="false" outlineLevel="0" collapsed="false">
      <c r="C40" s="110"/>
    </row>
  </sheetData>
  <mergeCells count="12">
    <mergeCell ref="A2:T2"/>
    <mergeCell ref="A3:T3"/>
    <mergeCell ref="B4:B7"/>
    <mergeCell ref="C4:H4"/>
    <mergeCell ref="I4:N4"/>
    <mergeCell ref="O4:T4"/>
    <mergeCell ref="C5:H5"/>
    <mergeCell ref="D6:H6"/>
    <mergeCell ref="J6:N6"/>
    <mergeCell ref="P6:T6"/>
    <mergeCell ref="A35:B35"/>
    <mergeCell ref="A36:B36"/>
  </mergeCells>
  <printOptions headings="false" gridLines="false" gridLinesSet="true" horizontalCentered="true" verticalCentered="true"/>
  <pageMargins left="0" right="0" top="0" bottom="0.1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T1" activeCellId="0" sqref="T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4.85"/>
    <col collapsed="false" customWidth="true" hidden="false" outlineLevel="0" max="3" min="3" style="1" width="10.42"/>
    <col collapsed="false" customWidth="true" hidden="false" outlineLevel="0" max="4" min="4" style="1" width="8.13"/>
    <col collapsed="false" customWidth="true" hidden="false" outlineLevel="0" max="5" min="5" style="1" width="7.28"/>
    <col collapsed="false" customWidth="true" hidden="false" outlineLevel="0" max="6" min="6" style="1" width="5.7"/>
    <col collapsed="false" customWidth="true" hidden="false" outlineLevel="0" max="7" min="7" style="1" width="5.28"/>
    <col collapsed="false" customWidth="true" hidden="false" outlineLevel="0" max="8" min="8" style="1" width="7.13"/>
    <col collapsed="false" customWidth="true" hidden="false" outlineLevel="0" max="9" min="9" style="1" width="9.42"/>
    <col collapsed="false" customWidth="true" hidden="false" outlineLevel="0" max="10" min="10" style="1" width="6.42"/>
    <col collapsed="false" customWidth="true" hidden="false" outlineLevel="0" max="14" min="11" style="1" width="5.7"/>
    <col collapsed="false" customWidth="true" hidden="false" outlineLevel="0" max="16" min="15" style="1" width="7.85"/>
    <col collapsed="false" customWidth="true" hidden="false" outlineLevel="0" max="17" min="17" style="1" width="6.85"/>
    <col collapsed="false" customWidth="true" hidden="false" outlineLevel="0" max="18" min="18" style="1" width="5.99"/>
    <col collapsed="false" customWidth="true" hidden="false" outlineLevel="0" max="20" min="19" style="1" width="4.99"/>
    <col collapsed="false" customWidth="false" hidden="false" outlineLevel="0" max="257" min="21" style="1" width="9.13"/>
  </cols>
  <sheetData>
    <row r="1" customFormat="false" ht="20.25" hidden="false" customHeight="false" outlineLevel="0" collapsed="false">
      <c r="T1" s="2" t="s">
        <v>47</v>
      </c>
    </row>
    <row r="2" customFormat="false" ht="16.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true" outlineLevel="0" collapsed="false">
      <c r="A3" s="4" t="str">
        <f aca="false">'Додаток 1'!A3:T3</f>
        <v>за 1992 - 2011 (12 місяців) рр.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>
      <c r="A4" s="5" t="s">
        <v>3</v>
      </c>
      <c r="B4" s="6" t="s">
        <v>4</v>
      </c>
      <c r="C4" s="111" t="str">
        <f aca="false">'Додаток 1'!C4:H4</f>
        <v>1992 - 2010 рр.</v>
      </c>
      <c r="D4" s="111"/>
      <c r="E4" s="111"/>
      <c r="F4" s="111"/>
      <c r="G4" s="111"/>
      <c r="H4" s="111"/>
      <c r="I4" s="8" t="str">
        <f aca="false">'Додаток 1'!I4:N4</f>
        <v>За 12 місяців 2011 року</v>
      </c>
      <c r="J4" s="8"/>
      <c r="K4" s="8"/>
      <c r="L4" s="8"/>
      <c r="M4" s="8"/>
      <c r="N4" s="8"/>
      <c r="O4" s="9" t="str">
        <f aca="false">'Додаток 1'!O4:T4</f>
        <v>1992 - 2011 рр.</v>
      </c>
      <c r="P4" s="9"/>
      <c r="Q4" s="9"/>
      <c r="R4" s="9"/>
      <c r="S4" s="9"/>
      <c r="T4" s="9"/>
    </row>
    <row r="5" customFormat="false" ht="18.75" hidden="false" customHeight="true" outlineLevel="0" collapsed="false">
      <c r="A5" s="10"/>
      <c r="B5" s="6"/>
      <c r="C5" s="112" t="s">
        <v>8</v>
      </c>
      <c r="D5" s="112"/>
      <c r="E5" s="112"/>
      <c r="F5" s="112"/>
      <c r="G5" s="112"/>
      <c r="H5" s="112"/>
      <c r="I5" s="12"/>
      <c r="J5" s="13"/>
      <c r="K5" s="13"/>
      <c r="L5" s="13"/>
      <c r="M5" s="13"/>
      <c r="N5" s="14"/>
      <c r="O5" s="11"/>
      <c r="P5" s="15"/>
      <c r="Q5" s="15"/>
      <c r="R5" s="15"/>
      <c r="S5" s="15"/>
      <c r="T5" s="16"/>
    </row>
    <row r="6" customFormat="false" ht="11.25" hidden="false" customHeight="true" outlineLevel="0" collapsed="false">
      <c r="A6" s="17" t="s">
        <v>9</v>
      </c>
      <c r="B6" s="6"/>
      <c r="C6" s="18" t="s">
        <v>10</v>
      </c>
      <c r="D6" s="113" t="s">
        <v>11</v>
      </c>
      <c r="E6" s="113"/>
      <c r="F6" s="113"/>
      <c r="G6" s="113"/>
      <c r="H6" s="113"/>
      <c r="I6" s="20" t="s">
        <v>10</v>
      </c>
      <c r="J6" s="21" t="s">
        <v>11</v>
      </c>
      <c r="K6" s="21"/>
      <c r="L6" s="21"/>
      <c r="M6" s="21"/>
      <c r="N6" s="21"/>
      <c r="O6" s="18" t="s">
        <v>10</v>
      </c>
      <c r="P6" s="22" t="s">
        <v>11</v>
      </c>
      <c r="Q6" s="22"/>
      <c r="R6" s="22"/>
      <c r="S6" s="22"/>
      <c r="T6" s="22"/>
    </row>
    <row r="7" customFormat="false" ht="14.45" hidden="false" customHeight="true" outlineLevel="0" collapsed="false">
      <c r="A7" s="23" t="s">
        <v>12</v>
      </c>
      <c r="B7" s="6"/>
      <c r="C7" s="24"/>
      <c r="D7" s="25" t="s">
        <v>13</v>
      </c>
      <c r="E7" s="25" t="s">
        <v>14</v>
      </c>
      <c r="F7" s="25" t="s">
        <v>15</v>
      </c>
      <c r="G7" s="25" t="s">
        <v>16</v>
      </c>
      <c r="H7" s="31" t="s">
        <v>17</v>
      </c>
      <c r="I7" s="27"/>
      <c r="J7" s="28" t="s">
        <v>13</v>
      </c>
      <c r="K7" s="28" t="s">
        <v>18</v>
      </c>
      <c r="L7" s="28" t="s">
        <v>15</v>
      </c>
      <c r="M7" s="28" t="s">
        <v>16</v>
      </c>
      <c r="N7" s="29" t="s">
        <v>17</v>
      </c>
      <c r="O7" s="30"/>
      <c r="P7" s="25" t="s">
        <v>13</v>
      </c>
      <c r="Q7" s="25" t="s">
        <v>14</v>
      </c>
      <c r="R7" s="25" t="s">
        <v>15</v>
      </c>
      <c r="S7" s="25" t="s">
        <v>16</v>
      </c>
      <c r="T7" s="31" t="s">
        <v>17</v>
      </c>
    </row>
    <row r="8" customFormat="false" ht="14.25" hidden="false" customHeight="true" outlineLevel="0" collapsed="false">
      <c r="A8" s="32" t="n">
        <v>1</v>
      </c>
      <c r="B8" s="33" t="s">
        <v>19</v>
      </c>
      <c r="C8" s="114" t="n">
        <f aca="false">SUM(D8:H8)</f>
        <v>1622</v>
      </c>
      <c r="D8" s="115" t="n">
        <v>1533</v>
      </c>
      <c r="E8" s="116" t="n">
        <v>50</v>
      </c>
      <c r="F8" s="116" t="n">
        <v>33</v>
      </c>
      <c r="G8" s="116" t="n">
        <v>2</v>
      </c>
      <c r="H8" s="117" t="n">
        <v>4</v>
      </c>
      <c r="I8" s="37" t="n">
        <f aca="false">J8+K8+L8+M8+N8</f>
        <v>4</v>
      </c>
      <c r="J8" s="38" t="n">
        <v>4</v>
      </c>
      <c r="K8" s="39" t="n">
        <v>0</v>
      </c>
      <c r="L8" s="40" t="n">
        <v>0</v>
      </c>
      <c r="M8" s="41" t="n">
        <v>0</v>
      </c>
      <c r="N8" s="42" t="n">
        <v>0</v>
      </c>
      <c r="O8" s="118" t="n">
        <f aca="false">P8+Q8+R8+S8+T8</f>
        <v>1626</v>
      </c>
      <c r="P8" s="115" t="n">
        <f aca="false">D8+J8</f>
        <v>1537</v>
      </c>
      <c r="Q8" s="116" t="n">
        <f aca="false">E8+K8</f>
        <v>50</v>
      </c>
      <c r="R8" s="116" t="n">
        <f aca="false">F8+L8</f>
        <v>33</v>
      </c>
      <c r="S8" s="116" t="n">
        <f aca="false">G8+M8</f>
        <v>2</v>
      </c>
      <c r="T8" s="119" t="n">
        <f aca="false">H8+N8</f>
        <v>4</v>
      </c>
    </row>
    <row r="9" s="44" customFormat="true" ht="15.75" hidden="false" customHeight="false" outlineLevel="0" collapsed="false">
      <c r="A9" s="45" t="n">
        <v>2</v>
      </c>
      <c r="B9" s="46" t="s">
        <v>20</v>
      </c>
      <c r="C9" s="120" t="n">
        <f aca="false">SUM(D9:H9)</f>
        <v>1918</v>
      </c>
      <c r="D9" s="121" t="n">
        <v>1775</v>
      </c>
      <c r="E9" s="122" t="n">
        <v>68</v>
      </c>
      <c r="F9" s="122" t="n">
        <v>36</v>
      </c>
      <c r="G9" s="122" t="n">
        <v>1</v>
      </c>
      <c r="H9" s="123" t="n">
        <v>38</v>
      </c>
      <c r="I9" s="50" t="n">
        <f aca="false">J9+K9+L9+M9+N9</f>
        <v>1</v>
      </c>
      <c r="J9" s="51" t="n">
        <v>1</v>
      </c>
      <c r="K9" s="52" t="n">
        <v>0</v>
      </c>
      <c r="L9" s="53" t="n">
        <v>0</v>
      </c>
      <c r="M9" s="54" t="n">
        <v>0</v>
      </c>
      <c r="N9" s="55" t="n">
        <v>0</v>
      </c>
      <c r="O9" s="124" t="n">
        <f aca="false">P9+Q9+R9+S9+T9</f>
        <v>1919</v>
      </c>
      <c r="P9" s="121" t="n">
        <f aca="false">D9+J9</f>
        <v>1776</v>
      </c>
      <c r="Q9" s="122" t="n">
        <f aca="false">E9+K9</f>
        <v>68</v>
      </c>
      <c r="R9" s="122" t="n">
        <f aca="false">F9+L9</f>
        <v>36</v>
      </c>
      <c r="S9" s="122" t="n">
        <f aca="false">G9+M9</f>
        <v>1</v>
      </c>
      <c r="T9" s="125" t="n">
        <f aca="false">H9+N9</f>
        <v>38</v>
      </c>
    </row>
    <row r="10" s="44" customFormat="true" ht="15.75" hidden="false" customHeight="false" outlineLevel="0" collapsed="false">
      <c r="A10" s="32" t="n">
        <v>3</v>
      </c>
      <c r="B10" s="33" t="s">
        <v>21</v>
      </c>
      <c r="C10" s="114" t="n">
        <f aca="false">SUM(D10:H10)</f>
        <v>6104</v>
      </c>
      <c r="D10" s="115" t="n">
        <v>5849</v>
      </c>
      <c r="E10" s="116" t="n">
        <v>209</v>
      </c>
      <c r="F10" s="116" t="n">
        <v>28</v>
      </c>
      <c r="G10" s="116" t="n">
        <v>3</v>
      </c>
      <c r="H10" s="126" t="n">
        <v>15</v>
      </c>
      <c r="I10" s="37" t="n">
        <f aca="false">J10+K10+L10+M10+N10</f>
        <v>70</v>
      </c>
      <c r="J10" s="38" t="n">
        <v>70</v>
      </c>
      <c r="K10" s="39" t="n">
        <v>0</v>
      </c>
      <c r="L10" s="40" t="n">
        <v>0</v>
      </c>
      <c r="M10" s="41" t="n">
        <v>0</v>
      </c>
      <c r="N10" s="42" t="n">
        <v>0</v>
      </c>
      <c r="O10" s="118" t="n">
        <f aca="false">P10+Q10+R10+S10+T10</f>
        <v>6174</v>
      </c>
      <c r="P10" s="115" t="n">
        <f aca="false">D10+J10</f>
        <v>5919</v>
      </c>
      <c r="Q10" s="116" t="n">
        <f aca="false">E10+K10</f>
        <v>209</v>
      </c>
      <c r="R10" s="116" t="n">
        <f aca="false">F10+L10</f>
        <v>28</v>
      </c>
      <c r="S10" s="116" t="n">
        <f aca="false">G10+M10</f>
        <v>3</v>
      </c>
      <c r="T10" s="119" t="n">
        <f aca="false">H10+N10</f>
        <v>15</v>
      </c>
    </row>
    <row r="11" s="44" customFormat="true" ht="15.75" hidden="false" customHeight="false" outlineLevel="0" collapsed="false">
      <c r="A11" s="45" t="n">
        <v>4</v>
      </c>
      <c r="B11" s="46" t="s">
        <v>22</v>
      </c>
      <c r="C11" s="120" t="n">
        <f aca="false">SUM(D11:H11)</f>
        <v>8801</v>
      </c>
      <c r="D11" s="121" t="n">
        <v>8534</v>
      </c>
      <c r="E11" s="122" t="n">
        <v>152</v>
      </c>
      <c r="F11" s="122" t="n">
        <v>90</v>
      </c>
      <c r="G11" s="122" t="n">
        <v>4</v>
      </c>
      <c r="H11" s="123" t="n">
        <v>21</v>
      </c>
      <c r="I11" s="50" t="n">
        <f aca="false">J11+K11+L11+M11+N11</f>
        <v>139</v>
      </c>
      <c r="J11" s="51" t="n">
        <v>138</v>
      </c>
      <c r="K11" s="52" t="n">
        <v>0</v>
      </c>
      <c r="L11" s="53" t="n">
        <v>0</v>
      </c>
      <c r="M11" s="54" t="n">
        <v>0</v>
      </c>
      <c r="N11" s="55" t="n">
        <v>1</v>
      </c>
      <c r="O11" s="124" t="n">
        <f aca="false">P11+Q11+R11+S11+T11</f>
        <v>8940</v>
      </c>
      <c r="P11" s="121" t="n">
        <f aca="false">D11+J11</f>
        <v>8672</v>
      </c>
      <c r="Q11" s="122" t="n">
        <f aca="false">E11+K11</f>
        <v>152</v>
      </c>
      <c r="R11" s="122" t="n">
        <f aca="false">F11+L11</f>
        <v>90</v>
      </c>
      <c r="S11" s="122" t="n">
        <f aca="false">G11+M11</f>
        <v>4</v>
      </c>
      <c r="T11" s="125" t="n">
        <f aca="false">H11+N11</f>
        <v>22</v>
      </c>
    </row>
    <row r="12" s="44" customFormat="true" ht="15.75" hidden="false" customHeight="false" outlineLevel="0" collapsed="false">
      <c r="A12" s="32" t="n">
        <v>5</v>
      </c>
      <c r="B12" s="33" t="s">
        <v>23</v>
      </c>
      <c r="C12" s="114" t="n">
        <f aca="false">SUM(D12:H12)</f>
        <v>1683</v>
      </c>
      <c r="D12" s="115" t="n">
        <v>1524</v>
      </c>
      <c r="E12" s="116" t="n">
        <v>145</v>
      </c>
      <c r="F12" s="116" t="n">
        <v>8</v>
      </c>
      <c r="G12" s="116" t="n">
        <v>1</v>
      </c>
      <c r="H12" s="126" t="n">
        <v>5</v>
      </c>
      <c r="I12" s="37" t="n">
        <f aca="false">J12+K12+L12+M12+N12</f>
        <v>29</v>
      </c>
      <c r="J12" s="38" t="n">
        <v>29</v>
      </c>
      <c r="K12" s="39" t="n">
        <v>0</v>
      </c>
      <c r="L12" s="40" t="n">
        <v>0</v>
      </c>
      <c r="M12" s="41" t="n">
        <v>0</v>
      </c>
      <c r="N12" s="42" t="n">
        <v>0</v>
      </c>
      <c r="O12" s="118" t="n">
        <f aca="false">P12+Q12+R12+S12+T12</f>
        <v>1712</v>
      </c>
      <c r="P12" s="115" t="n">
        <f aca="false">D12+J12</f>
        <v>1553</v>
      </c>
      <c r="Q12" s="116" t="n">
        <f aca="false">E12+K12</f>
        <v>145</v>
      </c>
      <c r="R12" s="116" t="n">
        <f aca="false">F12+L12</f>
        <v>8</v>
      </c>
      <c r="S12" s="116" t="n">
        <f aca="false">G12+M12</f>
        <v>1</v>
      </c>
      <c r="T12" s="119" t="n">
        <f aca="false">H12+N12</f>
        <v>5</v>
      </c>
    </row>
    <row r="13" s="44" customFormat="true" ht="15.75" hidden="false" customHeight="false" outlineLevel="0" collapsed="false">
      <c r="A13" s="45" t="n">
        <v>6</v>
      </c>
      <c r="B13" s="46" t="s">
        <v>24</v>
      </c>
      <c r="C13" s="120" t="n">
        <f aca="false">SUM(D13:H13)</f>
        <v>2539</v>
      </c>
      <c r="D13" s="121" t="n">
        <v>2438</v>
      </c>
      <c r="E13" s="122" t="n">
        <v>26</v>
      </c>
      <c r="F13" s="122" t="n">
        <v>53</v>
      </c>
      <c r="G13" s="122" t="n">
        <v>7</v>
      </c>
      <c r="H13" s="123" t="n">
        <v>15</v>
      </c>
      <c r="I13" s="50" t="n">
        <f aca="false">J13+K13+L13+M13+N13</f>
        <v>27</v>
      </c>
      <c r="J13" s="51" t="n">
        <v>27</v>
      </c>
      <c r="K13" s="52" t="n">
        <v>0</v>
      </c>
      <c r="L13" s="53" t="n">
        <v>0</v>
      </c>
      <c r="M13" s="54" t="n">
        <v>0</v>
      </c>
      <c r="N13" s="55" t="n">
        <v>0</v>
      </c>
      <c r="O13" s="124" t="n">
        <f aca="false">P13+Q13+R13+S13+T13</f>
        <v>2566</v>
      </c>
      <c r="P13" s="121" t="n">
        <f aca="false">D13+J13</f>
        <v>2465</v>
      </c>
      <c r="Q13" s="122" t="n">
        <f aca="false">E13+K13</f>
        <v>26</v>
      </c>
      <c r="R13" s="122" t="n">
        <f aca="false">F13+L13</f>
        <v>53</v>
      </c>
      <c r="S13" s="122" t="n">
        <f aca="false">G13+M13</f>
        <v>7</v>
      </c>
      <c r="T13" s="125" t="n">
        <f aca="false">H13+N13</f>
        <v>15</v>
      </c>
    </row>
    <row r="14" s="44" customFormat="true" ht="15.75" hidden="false" customHeight="false" outlineLevel="0" collapsed="false">
      <c r="A14" s="32" t="n">
        <v>7</v>
      </c>
      <c r="B14" s="33" t="s">
        <v>25</v>
      </c>
      <c r="C14" s="114" t="n">
        <f aca="false">SUM(D14:H14)</f>
        <v>4096</v>
      </c>
      <c r="D14" s="115" t="n">
        <v>3994</v>
      </c>
      <c r="E14" s="116" t="n">
        <v>76</v>
      </c>
      <c r="F14" s="116" t="n">
        <v>10</v>
      </c>
      <c r="G14" s="116" t="n">
        <v>9</v>
      </c>
      <c r="H14" s="126" t="n">
        <v>7</v>
      </c>
      <c r="I14" s="37" t="n">
        <f aca="false">J14+K14+L14+M14+N14</f>
        <v>42</v>
      </c>
      <c r="J14" s="38" t="n">
        <v>42</v>
      </c>
      <c r="K14" s="39" t="n">
        <v>0</v>
      </c>
      <c r="L14" s="40" t="n">
        <v>0</v>
      </c>
      <c r="M14" s="41" t="n">
        <v>0</v>
      </c>
      <c r="N14" s="42" t="n">
        <v>0</v>
      </c>
      <c r="O14" s="118" t="n">
        <f aca="false">P14+Q14+R14+S14+T14</f>
        <v>4138</v>
      </c>
      <c r="P14" s="115" t="n">
        <f aca="false">D14+J14</f>
        <v>4036</v>
      </c>
      <c r="Q14" s="116" t="n">
        <f aca="false">E14+K14</f>
        <v>76</v>
      </c>
      <c r="R14" s="116" t="n">
        <f aca="false">F14+L14</f>
        <v>10</v>
      </c>
      <c r="S14" s="116" t="n">
        <f aca="false">G14+M14</f>
        <v>9</v>
      </c>
      <c r="T14" s="119" t="n">
        <f aca="false">H14+N14</f>
        <v>7</v>
      </c>
    </row>
    <row r="15" s="44" customFormat="true" ht="15.75" hidden="false" customHeight="false" outlineLevel="0" collapsed="false">
      <c r="A15" s="45" t="n">
        <v>8</v>
      </c>
      <c r="B15" s="46" t="s">
        <v>26</v>
      </c>
      <c r="C15" s="120" t="n">
        <f aca="false">SUM(D15:H15)</f>
        <v>3839</v>
      </c>
      <c r="D15" s="121" t="n">
        <v>3693</v>
      </c>
      <c r="E15" s="122" t="n">
        <v>49</v>
      </c>
      <c r="F15" s="122" t="n">
        <v>68</v>
      </c>
      <c r="G15" s="122" t="n">
        <v>7</v>
      </c>
      <c r="H15" s="123" t="n">
        <v>22</v>
      </c>
      <c r="I15" s="50" t="n">
        <f aca="false">J15+K15+L15+M15+N15</f>
        <v>34</v>
      </c>
      <c r="J15" s="51" t="n">
        <v>34</v>
      </c>
      <c r="K15" s="52" t="n">
        <v>0</v>
      </c>
      <c r="L15" s="53" t="n">
        <v>0</v>
      </c>
      <c r="M15" s="54" t="n">
        <v>0</v>
      </c>
      <c r="N15" s="55" t="n">
        <v>0</v>
      </c>
      <c r="O15" s="124" t="n">
        <f aca="false">P15+Q15+R15+S15+T15</f>
        <v>3873</v>
      </c>
      <c r="P15" s="121" t="n">
        <f aca="false">D15+J15</f>
        <v>3727</v>
      </c>
      <c r="Q15" s="122" t="n">
        <f aca="false">E15+K15</f>
        <v>49</v>
      </c>
      <c r="R15" s="122" t="n">
        <f aca="false">F15+L15</f>
        <v>68</v>
      </c>
      <c r="S15" s="122" t="n">
        <f aca="false">G15+M15</f>
        <v>7</v>
      </c>
      <c r="T15" s="125" t="n">
        <f aca="false">H15+N15</f>
        <v>22</v>
      </c>
    </row>
    <row r="16" s="44" customFormat="true" ht="15.75" hidden="false" customHeight="false" outlineLevel="0" collapsed="false">
      <c r="A16" s="32" t="n">
        <v>9</v>
      </c>
      <c r="B16" s="33" t="s">
        <v>27</v>
      </c>
      <c r="C16" s="114" t="n">
        <f aca="false">SUM(D16:H16)</f>
        <v>2065</v>
      </c>
      <c r="D16" s="115" t="n">
        <v>1926</v>
      </c>
      <c r="E16" s="116" t="n">
        <v>71</v>
      </c>
      <c r="F16" s="116" t="n">
        <v>42</v>
      </c>
      <c r="G16" s="116" t="n">
        <v>8</v>
      </c>
      <c r="H16" s="126" t="n">
        <v>18</v>
      </c>
      <c r="I16" s="37" t="n">
        <f aca="false">J16+K16+L16+M16+N16</f>
        <v>0</v>
      </c>
      <c r="J16" s="38" t="n">
        <v>0</v>
      </c>
      <c r="K16" s="39" t="n">
        <v>0</v>
      </c>
      <c r="L16" s="40" t="n">
        <v>0</v>
      </c>
      <c r="M16" s="41" t="n">
        <v>0</v>
      </c>
      <c r="N16" s="42" t="n">
        <v>0</v>
      </c>
      <c r="O16" s="118" t="n">
        <f aca="false">P16+Q16+R16+S16+T16</f>
        <v>2065</v>
      </c>
      <c r="P16" s="115" t="n">
        <f aca="false">D16+J16</f>
        <v>1926</v>
      </c>
      <c r="Q16" s="116" t="n">
        <f aca="false">E16+K16</f>
        <v>71</v>
      </c>
      <c r="R16" s="116" t="n">
        <f aca="false">F16+L16</f>
        <v>42</v>
      </c>
      <c r="S16" s="116" t="n">
        <f aca="false">G16+M16</f>
        <v>8</v>
      </c>
      <c r="T16" s="119" t="n">
        <f aca="false">H16+N16</f>
        <v>18</v>
      </c>
    </row>
    <row r="17" s="44" customFormat="true" ht="15.75" hidden="false" customHeight="false" outlineLevel="0" collapsed="false">
      <c r="A17" s="45" t="n">
        <v>10</v>
      </c>
      <c r="B17" s="46" t="s">
        <v>28</v>
      </c>
      <c r="C17" s="120" t="n">
        <f aca="false">SUM(D17:H17)</f>
        <v>1929</v>
      </c>
      <c r="D17" s="121" t="n">
        <v>1864</v>
      </c>
      <c r="E17" s="122" t="n">
        <v>20</v>
      </c>
      <c r="F17" s="122" t="n">
        <v>38</v>
      </c>
      <c r="G17" s="122" t="n">
        <v>4</v>
      </c>
      <c r="H17" s="123" t="n">
        <v>3</v>
      </c>
      <c r="I17" s="50" t="n">
        <f aca="false">J17+K17+L17+M17+N17</f>
        <v>56</v>
      </c>
      <c r="J17" s="51" t="n">
        <v>54</v>
      </c>
      <c r="K17" s="52" t="n">
        <v>0</v>
      </c>
      <c r="L17" s="53" t="n">
        <v>0</v>
      </c>
      <c r="M17" s="54" t="n">
        <v>0</v>
      </c>
      <c r="N17" s="55" t="n">
        <v>2</v>
      </c>
      <c r="O17" s="124" t="n">
        <f aca="false">P17+Q17+R17+S17+T17</f>
        <v>1985</v>
      </c>
      <c r="P17" s="121" t="n">
        <f aca="false">D17+J17</f>
        <v>1918</v>
      </c>
      <c r="Q17" s="122" t="n">
        <f aca="false">E17+K17</f>
        <v>20</v>
      </c>
      <c r="R17" s="122" t="n">
        <f aca="false">F17+L17</f>
        <v>38</v>
      </c>
      <c r="S17" s="122" t="n">
        <f aca="false">G17+M17</f>
        <v>4</v>
      </c>
      <c r="T17" s="125" t="n">
        <f aca="false">H17+N17</f>
        <v>5</v>
      </c>
    </row>
    <row r="18" s="44" customFormat="true" ht="15.75" hidden="false" customHeight="false" outlineLevel="0" collapsed="false">
      <c r="A18" s="32" t="n">
        <v>11</v>
      </c>
      <c r="B18" s="33" t="s">
        <v>29</v>
      </c>
      <c r="C18" s="114" t="n">
        <f aca="false">SUM(D18:H18)</f>
        <v>3862</v>
      </c>
      <c r="D18" s="115" t="n">
        <v>3654</v>
      </c>
      <c r="E18" s="116" t="n">
        <v>145</v>
      </c>
      <c r="F18" s="116" t="n">
        <v>39</v>
      </c>
      <c r="G18" s="116" t="n">
        <v>14</v>
      </c>
      <c r="H18" s="126" t="n">
        <v>10</v>
      </c>
      <c r="I18" s="37" t="n">
        <f aca="false">J18+K18+L18+M18+N18</f>
        <v>72</v>
      </c>
      <c r="J18" s="38" t="n">
        <v>71</v>
      </c>
      <c r="K18" s="39" t="n">
        <v>0</v>
      </c>
      <c r="L18" s="40" t="n">
        <v>1</v>
      </c>
      <c r="M18" s="41" t="n">
        <v>0</v>
      </c>
      <c r="N18" s="42" t="n">
        <v>0</v>
      </c>
      <c r="O18" s="118" t="n">
        <f aca="false">P18+Q18+R18+S18+T18</f>
        <v>3934</v>
      </c>
      <c r="P18" s="115" t="n">
        <f aca="false">D18+J18</f>
        <v>3725</v>
      </c>
      <c r="Q18" s="116" t="n">
        <f aca="false">E18+K18</f>
        <v>145</v>
      </c>
      <c r="R18" s="116" t="n">
        <f aca="false">F18+L18</f>
        <v>40</v>
      </c>
      <c r="S18" s="116" t="n">
        <f aca="false">G18+M18</f>
        <v>14</v>
      </c>
      <c r="T18" s="119" t="n">
        <f aca="false">H18+N18</f>
        <v>10</v>
      </c>
    </row>
    <row r="19" s="44" customFormat="true" ht="15.75" hidden="false" customHeight="false" outlineLevel="0" collapsed="false">
      <c r="A19" s="45" t="n">
        <v>12</v>
      </c>
      <c r="B19" s="46" t="s">
        <v>30</v>
      </c>
      <c r="C19" s="120" t="n">
        <f aca="false">SUM(D19:H19)</f>
        <v>10576</v>
      </c>
      <c r="D19" s="121" t="n">
        <v>10297</v>
      </c>
      <c r="E19" s="122" t="n">
        <v>89</v>
      </c>
      <c r="F19" s="122" t="n">
        <v>66</v>
      </c>
      <c r="G19" s="122" t="n">
        <v>65</v>
      </c>
      <c r="H19" s="123" t="n">
        <v>59</v>
      </c>
      <c r="I19" s="50" t="n">
        <f aca="false">J19+K19+L19+M19+N19</f>
        <v>175</v>
      </c>
      <c r="J19" s="51" t="n">
        <v>175</v>
      </c>
      <c r="K19" s="52" t="n">
        <v>0</v>
      </c>
      <c r="L19" s="53" t="n">
        <v>0</v>
      </c>
      <c r="M19" s="54" t="n">
        <v>0</v>
      </c>
      <c r="N19" s="55" t="n">
        <v>0</v>
      </c>
      <c r="O19" s="124" t="n">
        <f aca="false">P19+Q19+R19+S19+T19</f>
        <v>10751</v>
      </c>
      <c r="P19" s="121" t="n">
        <f aca="false">D19+J19</f>
        <v>10472</v>
      </c>
      <c r="Q19" s="122" t="n">
        <f aca="false">E19+K19</f>
        <v>89</v>
      </c>
      <c r="R19" s="122" t="n">
        <f aca="false">F19+L19</f>
        <v>66</v>
      </c>
      <c r="S19" s="122" t="n">
        <f aca="false">G19+M19</f>
        <v>65</v>
      </c>
      <c r="T19" s="125" t="n">
        <f aca="false">H19+N19</f>
        <v>59</v>
      </c>
    </row>
    <row r="20" s="44" customFormat="true" ht="15.75" hidden="false" customHeight="false" outlineLevel="0" collapsed="false">
      <c r="A20" s="32" t="n">
        <v>13</v>
      </c>
      <c r="B20" s="33" t="s">
        <v>31</v>
      </c>
      <c r="C20" s="114" t="n">
        <f aca="false">SUM(D20:H20)</f>
        <v>2754</v>
      </c>
      <c r="D20" s="115" t="n">
        <v>2558</v>
      </c>
      <c r="E20" s="116" t="n">
        <v>133</v>
      </c>
      <c r="F20" s="116" t="n">
        <v>38</v>
      </c>
      <c r="G20" s="116" t="n">
        <v>11</v>
      </c>
      <c r="H20" s="126" t="n">
        <v>14</v>
      </c>
      <c r="I20" s="37" t="n">
        <f aca="false">J20+K20+L20+M20+N20</f>
        <v>69</v>
      </c>
      <c r="J20" s="38" t="n">
        <v>68</v>
      </c>
      <c r="K20" s="39" t="n">
        <v>0</v>
      </c>
      <c r="L20" s="40" t="n">
        <v>1</v>
      </c>
      <c r="M20" s="41" t="n">
        <v>0</v>
      </c>
      <c r="N20" s="42" t="n">
        <v>0</v>
      </c>
      <c r="O20" s="118" t="n">
        <f aca="false">P20+Q20+R20+S20+T20</f>
        <v>2823</v>
      </c>
      <c r="P20" s="115" t="n">
        <f aca="false">D20+J20</f>
        <v>2626</v>
      </c>
      <c r="Q20" s="116" t="n">
        <f aca="false">E20+K20</f>
        <v>133</v>
      </c>
      <c r="R20" s="116" t="n">
        <f aca="false">F20+L20</f>
        <v>39</v>
      </c>
      <c r="S20" s="116" t="n">
        <f aca="false">G20+M20</f>
        <v>11</v>
      </c>
      <c r="T20" s="119" t="n">
        <f aca="false">H20+N20</f>
        <v>14</v>
      </c>
    </row>
    <row r="21" s="44" customFormat="true" ht="15.75" hidden="false" customHeight="false" outlineLevel="0" collapsed="false">
      <c r="A21" s="45" t="n">
        <v>14</v>
      </c>
      <c r="B21" s="46" t="s">
        <v>32</v>
      </c>
      <c r="C21" s="120" t="n">
        <f aca="false">SUM(D21:H21)</f>
        <v>3497</v>
      </c>
      <c r="D21" s="121" t="n">
        <v>3276</v>
      </c>
      <c r="E21" s="122" t="n">
        <v>109</v>
      </c>
      <c r="F21" s="122" t="n">
        <v>72</v>
      </c>
      <c r="G21" s="122" t="n">
        <v>20</v>
      </c>
      <c r="H21" s="123" t="n">
        <v>20</v>
      </c>
      <c r="I21" s="50" t="n">
        <f aca="false">J21+K21+L21+M21+N21</f>
        <v>18</v>
      </c>
      <c r="J21" s="51" t="n">
        <v>17</v>
      </c>
      <c r="K21" s="52" t="n">
        <v>0</v>
      </c>
      <c r="L21" s="53" t="n">
        <v>0</v>
      </c>
      <c r="M21" s="54" t="n">
        <v>0</v>
      </c>
      <c r="N21" s="55" t="n">
        <v>1</v>
      </c>
      <c r="O21" s="124" t="n">
        <f aca="false">P21+Q21+R21+S21+T21</f>
        <v>3515</v>
      </c>
      <c r="P21" s="121" t="n">
        <f aca="false">D21+J21</f>
        <v>3293</v>
      </c>
      <c r="Q21" s="122" t="n">
        <f aca="false">E21+K21</f>
        <v>109</v>
      </c>
      <c r="R21" s="122" t="n">
        <f aca="false">F21+L21</f>
        <v>72</v>
      </c>
      <c r="S21" s="122" t="n">
        <f aca="false">G21+M21</f>
        <v>20</v>
      </c>
      <c r="T21" s="125" t="n">
        <f aca="false">H21+N21</f>
        <v>21</v>
      </c>
    </row>
    <row r="22" s="44" customFormat="true" ht="15.75" hidden="false" customHeight="false" outlineLevel="0" collapsed="false">
      <c r="A22" s="32" t="n">
        <v>15</v>
      </c>
      <c r="B22" s="33" t="s">
        <v>33</v>
      </c>
      <c r="C22" s="114" t="n">
        <f aca="false">SUM(D22:H22)</f>
        <v>2363</v>
      </c>
      <c r="D22" s="115" t="n">
        <v>2253</v>
      </c>
      <c r="E22" s="116" t="n">
        <v>64</v>
      </c>
      <c r="F22" s="116" t="n">
        <v>36</v>
      </c>
      <c r="G22" s="116" t="n">
        <v>6</v>
      </c>
      <c r="H22" s="126" t="n">
        <v>4</v>
      </c>
      <c r="I22" s="37" t="n">
        <f aca="false">J22+K22+L22+M22+N22</f>
        <v>32</v>
      </c>
      <c r="J22" s="38" t="n">
        <v>32</v>
      </c>
      <c r="K22" s="39" t="n">
        <v>0</v>
      </c>
      <c r="L22" s="40" t="n">
        <v>0</v>
      </c>
      <c r="M22" s="41" t="n">
        <v>0</v>
      </c>
      <c r="N22" s="42" t="n">
        <v>0</v>
      </c>
      <c r="O22" s="118" t="n">
        <f aca="false">P22+Q22+R22+S22+T22</f>
        <v>2395</v>
      </c>
      <c r="P22" s="115" t="n">
        <f aca="false">D22+J22</f>
        <v>2285</v>
      </c>
      <c r="Q22" s="116" t="n">
        <f aca="false">E22+K22</f>
        <v>64</v>
      </c>
      <c r="R22" s="116" t="n">
        <f aca="false">F22+L22</f>
        <v>36</v>
      </c>
      <c r="S22" s="116" t="n">
        <f aca="false">G22+M22</f>
        <v>6</v>
      </c>
      <c r="T22" s="119" t="n">
        <f aca="false">H22+N22</f>
        <v>4</v>
      </c>
    </row>
    <row r="23" s="44" customFormat="true" ht="15.75" hidden="false" customHeight="false" outlineLevel="0" collapsed="false">
      <c r="A23" s="45" t="n">
        <v>16</v>
      </c>
      <c r="B23" s="46" t="s">
        <v>34</v>
      </c>
      <c r="C23" s="120" t="n">
        <f aca="false">SUM(D23:H23)</f>
        <v>1427</v>
      </c>
      <c r="D23" s="121" t="n">
        <v>1379</v>
      </c>
      <c r="E23" s="122" t="n">
        <v>31</v>
      </c>
      <c r="F23" s="122" t="n">
        <v>9</v>
      </c>
      <c r="G23" s="122" t="n">
        <v>1</v>
      </c>
      <c r="H23" s="123" t="n">
        <v>7</v>
      </c>
      <c r="I23" s="50" t="n">
        <f aca="false">J23+K23+L23+M23+N23</f>
        <v>13</v>
      </c>
      <c r="J23" s="51" t="n">
        <v>12</v>
      </c>
      <c r="K23" s="52" t="n">
        <v>0</v>
      </c>
      <c r="L23" s="53" t="n">
        <v>1</v>
      </c>
      <c r="M23" s="54" t="n">
        <v>0</v>
      </c>
      <c r="N23" s="55" t="n">
        <v>0</v>
      </c>
      <c r="O23" s="124" t="n">
        <f aca="false">P23+Q23+R23+S23+T23</f>
        <v>1440</v>
      </c>
      <c r="P23" s="121" t="n">
        <f aca="false">D23+J23</f>
        <v>1391</v>
      </c>
      <c r="Q23" s="122" t="n">
        <f aca="false">E23+K23</f>
        <v>31</v>
      </c>
      <c r="R23" s="122" t="n">
        <f aca="false">F23+L23</f>
        <v>10</v>
      </c>
      <c r="S23" s="122" t="n">
        <f aca="false">G23+M23</f>
        <v>1</v>
      </c>
      <c r="T23" s="125" t="n">
        <f aca="false">H23+N23</f>
        <v>7</v>
      </c>
    </row>
    <row r="24" s="44" customFormat="true" ht="15.75" hidden="false" customHeight="false" outlineLevel="0" collapsed="false">
      <c r="A24" s="32" t="n">
        <v>17</v>
      </c>
      <c r="B24" s="33" t="s">
        <v>35</v>
      </c>
      <c r="C24" s="114" t="n">
        <f aca="false">SUM(D24:H24)</f>
        <v>2185</v>
      </c>
      <c r="D24" s="115" t="n">
        <v>2118</v>
      </c>
      <c r="E24" s="116" t="n">
        <v>30</v>
      </c>
      <c r="F24" s="116" t="n">
        <v>25</v>
      </c>
      <c r="G24" s="116" t="n">
        <v>0</v>
      </c>
      <c r="H24" s="126" t="n">
        <v>12</v>
      </c>
      <c r="I24" s="37" t="n">
        <f aca="false">J24+K24+L24+M24+N24</f>
        <v>38</v>
      </c>
      <c r="J24" s="38" t="n">
        <v>36</v>
      </c>
      <c r="K24" s="39" t="n">
        <v>0</v>
      </c>
      <c r="L24" s="40" t="n">
        <v>1</v>
      </c>
      <c r="M24" s="41" t="n">
        <v>0</v>
      </c>
      <c r="N24" s="42" t="n">
        <v>1</v>
      </c>
      <c r="O24" s="118" t="n">
        <f aca="false">P24+Q24+R24+S24+T24</f>
        <v>2223</v>
      </c>
      <c r="P24" s="115" t="n">
        <f aca="false">D24+J24</f>
        <v>2154</v>
      </c>
      <c r="Q24" s="116" t="n">
        <f aca="false">E24+K24</f>
        <v>30</v>
      </c>
      <c r="R24" s="116" t="n">
        <f aca="false">F24+L24</f>
        <v>26</v>
      </c>
      <c r="S24" s="116" t="n">
        <f aca="false">G24+M24</f>
        <v>0</v>
      </c>
      <c r="T24" s="119" t="n">
        <f aca="false">H24+N24</f>
        <v>13</v>
      </c>
    </row>
    <row r="25" s="44" customFormat="true" ht="15.75" hidden="false" customHeight="false" outlineLevel="0" collapsed="false">
      <c r="A25" s="45" t="n">
        <v>18</v>
      </c>
      <c r="B25" s="46" t="s">
        <v>36</v>
      </c>
      <c r="C25" s="120" t="n">
        <f aca="false">SUM(D25:H25)</f>
        <v>2343</v>
      </c>
      <c r="D25" s="121" t="n">
        <v>2289</v>
      </c>
      <c r="E25" s="122" t="n">
        <v>11</v>
      </c>
      <c r="F25" s="122" t="n">
        <v>12</v>
      </c>
      <c r="G25" s="122" t="n">
        <v>3</v>
      </c>
      <c r="H25" s="123" t="n">
        <v>28</v>
      </c>
      <c r="I25" s="50" t="n">
        <f aca="false">J25+K25+L25+M25+N25</f>
        <v>21</v>
      </c>
      <c r="J25" s="51" t="n">
        <v>21</v>
      </c>
      <c r="K25" s="52" t="n">
        <v>0</v>
      </c>
      <c r="L25" s="53" t="n">
        <v>0</v>
      </c>
      <c r="M25" s="54" t="n">
        <v>0</v>
      </c>
      <c r="N25" s="55" t="n">
        <v>0</v>
      </c>
      <c r="O25" s="124" t="n">
        <f aca="false">P25+Q25+R25+S25+T25</f>
        <v>2364</v>
      </c>
      <c r="P25" s="121" t="n">
        <f aca="false">D25+J25</f>
        <v>2310</v>
      </c>
      <c r="Q25" s="122" t="n">
        <f aca="false">E25+K25</f>
        <v>11</v>
      </c>
      <c r="R25" s="122" t="n">
        <f aca="false">F25+L25</f>
        <v>12</v>
      </c>
      <c r="S25" s="122" t="n">
        <f aca="false">G25+M25</f>
        <v>3</v>
      </c>
      <c r="T25" s="125" t="n">
        <f aca="false">H25+N25</f>
        <v>28</v>
      </c>
    </row>
    <row r="26" s="44" customFormat="true" ht="15.75" hidden="false" customHeight="false" outlineLevel="0" collapsed="false">
      <c r="A26" s="32" t="n">
        <v>19</v>
      </c>
      <c r="B26" s="33" t="s">
        <v>37</v>
      </c>
      <c r="C26" s="114" t="n">
        <f aca="false">SUM(D26:H26)</f>
        <v>5620</v>
      </c>
      <c r="D26" s="115" t="n">
        <v>5425</v>
      </c>
      <c r="E26" s="116" t="n">
        <v>125</v>
      </c>
      <c r="F26" s="116" t="n">
        <v>46</v>
      </c>
      <c r="G26" s="116" t="n">
        <v>8</v>
      </c>
      <c r="H26" s="126" t="n">
        <v>16</v>
      </c>
      <c r="I26" s="127" t="n">
        <f aca="false">J26+K26+L26+M26+N26</f>
        <v>131</v>
      </c>
      <c r="J26" s="128" t="n">
        <v>127</v>
      </c>
      <c r="K26" s="39" t="n">
        <v>0</v>
      </c>
      <c r="L26" s="40" t="n">
        <v>0</v>
      </c>
      <c r="M26" s="41" t="n">
        <v>0</v>
      </c>
      <c r="N26" s="42" t="n">
        <v>4</v>
      </c>
      <c r="O26" s="118" t="n">
        <f aca="false">P26+Q26+R26+S26+T26</f>
        <v>5751</v>
      </c>
      <c r="P26" s="115" t="n">
        <f aca="false">D26+J26</f>
        <v>5552</v>
      </c>
      <c r="Q26" s="116" t="n">
        <f aca="false">E26+K26</f>
        <v>125</v>
      </c>
      <c r="R26" s="116" t="n">
        <f aca="false">F26+L26</f>
        <v>46</v>
      </c>
      <c r="S26" s="116" t="n">
        <f aca="false">G26+M26</f>
        <v>8</v>
      </c>
      <c r="T26" s="119" t="n">
        <f aca="false">H26+N26</f>
        <v>20</v>
      </c>
    </row>
    <row r="27" s="44" customFormat="true" ht="15.75" hidden="false" customHeight="false" outlineLevel="0" collapsed="false">
      <c r="A27" s="45" t="n">
        <v>20</v>
      </c>
      <c r="B27" s="46" t="s">
        <v>38</v>
      </c>
      <c r="C27" s="120" t="n">
        <f aca="false">SUM(D27:H27)</f>
        <v>1861</v>
      </c>
      <c r="D27" s="121" t="n">
        <v>1568</v>
      </c>
      <c r="E27" s="122" t="n">
        <v>243</v>
      </c>
      <c r="F27" s="122" t="n">
        <v>38</v>
      </c>
      <c r="G27" s="122" t="n">
        <v>1</v>
      </c>
      <c r="H27" s="123" t="n">
        <v>11</v>
      </c>
      <c r="I27" s="50" t="n">
        <f aca="false">J27+K27+L27+M27+N27</f>
        <v>9</v>
      </c>
      <c r="J27" s="51" t="n">
        <v>9</v>
      </c>
      <c r="K27" s="52" t="n">
        <v>0</v>
      </c>
      <c r="L27" s="53" t="n">
        <v>0</v>
      </c>
      <c r="M27" s="54" t="n">
        <v>0</v>
      </c>
      <c r="N27" s="55" t="n">
        <v>0</v>
      </c>
      <c r="O27" s="124" t="n">
        <f aca="false">P27+Q27+R27+S27+T27</f>
        <v>1870</v>
      </c>
      <c r="P27" s="121" t="n">
        <f aca="false">D27+J27</f>
        <v>1577</v>
      </c>
      <c r="Q27" s="122" t="n">
        <f aca="false">E27+K27</f>
        <v>243</v>
      </c>
      <c r="R27" s="122" t="n">
        <f aca="false">F27+L27</f>
        <v>38</v>
      </c>
      <c r="S27" s="122" t="n">
        <f aca="false">G27+M27</f>
        <v>1</v>
      </c>
      <c r="T27" s="125" t="n">
        <f aca="false">H27+N27</f>
        <v>11</v>
      </c>
    </row>
    <row r="28" s="44" customFormat="true" ht="15.75" hidden="false" customHeight="false" outlineLevel="0" collapsed="false">
      <c r="A28" s="32" t="n">
        <v>21</v>
      </c>
      <c r="B28" s="33" t="s">
        <v>39</v>
      </c>
      <c r="C28" s="114" t="n">
        <f aca="false">SUM(D28:H28)</f>
        <v>1890</v>
      </c>
      <c r="D28" s="115" t="n">
        <v>1781</v>
      </c>
      <c r="E28" s="116" t="n">
        <v>83</v>
      </c>
      <c r="F28" s="116" t="n">
        <v>19</v>
      </c>
      <c r="G28" s="116" t="n">
        <v>1</v>
      </c>
      <c r="H28" s="126" t="n">
        <v>6</v>
      </c>
      <c r="I28" s="37" t="n">
        <f aca="false">J28+K28+L28+M28+N28</f>
        <v>35</v>
      </c>
      <c r="J28" s="38" t="n">
        <v>34</v>
      </c>
      <c r="K28" s="39" t="n">
        <v>0</v>
      </c>
      <c r="L28" s="40" t="n">
        <v>1</v>
      </c>
      <c r="M28" s="41" t="n">
        <v>0</v>
      </c>
      <c r="N28" s="42" t="n">
        <v>0</v>
      </c>
      <c r="O28" s="118" t="n">
        <f aca="false">P28+Q28+R28+S28+T28</f>
        <v>1925</v>
      </c>
      <c r="P28" s="115" t="n">
        <f aca="false">D28+J28</f>
        <v>1815</v>
      </c>
      <c r="Q28" s="116" t="n">
        <f aca="false">E28+K28</f>
        <v>83</v>
      </c>
      <c r="R28" s="116" t="n">
        <f aca="false">F28+L28</f>
        <v>20</v>
      </c>
      <c r="S28" s="116" t="n">
        <f aca="false">G28+M28</f>
        <v>1</v>
      </c>
      <c r="T28" s="119" t="n">
        <f aca="false">H28+N28</f>
        <v>6</v>
      </c>
    </row>
    <row r="29" s="44" customFormat="true" ht="15.75" hidden="false" customHeight="false" outlineLevel="0" collapsed="false">
      <c r="A29" s="45" t="n">
        <v>22</v>
      </c>
      <c r="B29" s="46" t="s">
        <v>40</v>
      </c>
      <c r="C29" s="120" t="n">
        <f aca="false">SUM(D29:H29)</f>
        <v>1700</v>
      </c>
      <c r="D29" s="121" t="n">
        <v>1525</v>
      </c>
      <c r="E29" s="122" t="n">
        <v>103</v>
      </c>
      <c r="F29" s="122" t="n">
        <v>36</v>
      </c>
      <c r="G29" s="122" t="n">
        <v>17</v>
      </c>
      <c r="H29" s="123" t="n">
        <v>19</v>
      </c>
      <c r="I29" s="50" t="n">
        <f aca="false">J29+K29+L29+M29+N29</f>
        <v>19</v>
      </c>
      <c r="J29" s="51" t="n">
        <v>19</v>
      </c>
      <c r="K29" s="52" t="n">
        <v>0</v>
      </c>
      <c r="L29" s="53" t="n">
        <v>0</v>
      </c>
      <c r="M29" s="54" t="n">
        <v>0</v>
      </c>
      <c r="N29" s="55" t="n">
        <v>0</v>
      </c>
      <c r="O29" s="124" t="n">
        <f aca="false">P29+Q29+R29+S29+T29</f>
        <v>1719</v>
      </c>
      <c r="P29" s="121" t="n">
        <f aca="false">D29+J29</f>
        <v>1544</v>
      </c>
      <c r="Q29" s="122" t="n">
        <f aca="false">E29+K29</f>
        <v>103</v>
      </c>
      <c r="R29" s="122" t="n">
        <f aca="false">F29+L29</f>
        <v>36</v>
      </c>
      <c r="S29" s="122" t="n">
        <f aca="false">G29+M29</f>
        <v>17</v>
      </c>
      <c r="T29" s="125" t="n">
        <f aca="false">H29+N29</f>
        <v>19</v>
      </c>
    </row>
    <row r="30" s="44" customFormat="true" ht="15.75" hidden="false" customHeight="false" outlineLevel="0" collapsed="false">
      <c r="A30" s="32" t="n">
        <v>23</v>
      </c>
      <c r="B30" s="33" t="s">
        <v>41</v>
      </c>
      <c r="C30" s="114" t="n">
        <f aca="false">SUM(D30:H30)</f>
        <v>2592</v>
      </c>
      <c r="D30" s="115" t="n">
        <v>2531</v>
      </c>
      <c r="E30" s="116" t="n">
        <v>4</v>
      </c>
      <c r="F30" s="116" t="n">
        <v>45</v>
      </c>
      <c r="G30" s="116" t="n">
        <v>1</v>
      </c>
      <c r="H30" s="126" t="n">
        <v>11</v>
      </c>
      <c r="I30" s="37" t="n">
        <f aca="false">J30+K30+L30+M30+N30</f>
        <v>15</v>
      </c>
      <c r="J30" s="38" t="n">
        <v>15</v>
      </c>
      <c r="K30" s="39" t="n">
        <v>0</v>
      </c>
      <c r="L30" s="40" t="n">
        <v>0</v>
      </c>
      <c r="M30" s="41" t="n">
        <v>0</v>
      </c>
      <c r="N30" s="42" t="n">
        <v>0</v>
      </c>
      <c r="O30" s="118" t="n">
        <f aca="false">P30+Q30+R30+S30+T30</f>
        <v>2607</v>
      </c>
      <c r="P30" s="115" t="n">
        <f aca="false">D30+J30</f>
        <v>2546</v>
      </c>
      <c r="Q30" s="116" t="n">
        <f aca="false">E30+K30</f>
        <v>4</v>
      </c>
      <c r="R30" s="116" t="n">
        <f aca="false">F30+L30</f>
        <v>45</v>
      </c>
      <c r="S30" s="116" t="n">
        <f aca="false">G30+M30</f>
        <v>1</v>
      </c>
      <c r="T30" s="119" t="n">
        <f aca="false">H30+N30</f>
        <v>11</v>
      </c>
    </row>
    <row r="31" s="44" customFormat="true" ht="15.75" hidden="false" customHeight="false" outlineLevel="0" collapsed="false">
      <c r="A31" s="45" t="n">
        <v>24</v>
      </c>
      <c r="B31" s="46" t="s">
        <v>42</v>
      </c>
      <c r="C31" s="120" t="n">
        <f aca="false">SUM(D31:H31)</f>
        <v>1048</v>
      </c>
      <c r="D31" s="121" t="n">
        <v>912</v>
      </c>
      <c r="E31" s="122" t="n">
        <v>114</v>
      </c>
      <c r="F31" s="122" t="n">
        <v>14</v>
      </c>
      <c r="G31" s="122" t="n">
        <v>2</v>
      </c>
      <c r="H31" s="123" t="n">
        <v>6</v>
      </c>
      <c r="I31" s="50" t="n">
        <f aca="false">J31+K31+L31+M31+N31</f>
        <v>8</v>
      </c>
      <c r="J31" s="51" t="n">
        <v>8</v>
      </c>
      <c r="K31" s="52" t="n">
        <v>0</v>
      </c>
      <c r="L31" s="53" t="n">
        <v>0</v>
      </c>
      <c r="M31" s="54" t="n">
        <v>0</v>
      </c>
      <c r="N31" s="55" t="n">
        <v>0</v>
      </c>
      <c r="O31" s="124" t="n">
        <f aca="false">P31+Q31+R31+S31+T31</f>
        <v>1056</v>
      </c>
      <c r="P31" s="121" t="n">
        <f aca="false">D31+J31</f>
        <v>920</v>
      </c>
      <c r="Q31" s="122" t="n">
        <f aca="false">E31+K31</f>
        <v>114</v>
      </c>
      <c r="R31" s="122" t="n">
        <f aca="false">F31+L31</f>
        <v>14</v>
      </c>
      <c r="S31" s="122" t="n">
        <f aca="false">G31+M31</f>
        <v>2</v>
      </c>
      <c r="T31" s="125" t="n">
        <f aca="false">H31+N31</f>
        <v>6</v>
      </c>
    </row>
    <row r="32" s="44" customFormat="true" ht="15.75" hidden="false" customHeight="false" outlineLevel="0" collapsed="false">
      <c r="A32" s="32" t="n">
        <v>25</v>
      </c>
      <c r="B32" s="33" t="s">
        <v>43</v>
      </c>
      <c r="C32" s="114" t="n">
        <f aca="false">SUM(D32:H32)</f>
        <v>11970</v>
      </c>
      <c r="D32" s="115" t="n">
        <v>11655</v>
      </c>
      <c r="E32" s="116" t="n">
        <v>187</v>
      </c>
      <c r="F32" s="116" t="n">
        <v>52</v>
      </c>
      <c r="G32" s="116" t="n">
        <v>60</v>
      </c>
      <c r="H32" s="126" t="n">
        <v>16</v>
      </c>
      <c r="I32" s="37" t="n">
        <f aca="false">J32+K32+L32+M32+N32</f>
        <v>21</v>
      </c>
      <c r="J32" s="38" t="n">
        <v>21</v>
      </c>
      <c r="K32" s="39" t="n">
        <v>0</v>
      </c>
      <c r="L32" s="40" t="n">
        <v>0</v>
      </c>
      <c r="M32" s="41" t="n">
        <v>0</v>
      </c>
      <c r="N32" s="42" t="n">
        <v>0</v>
      </c>
      <c r="O32" s="118" t="n">
        <f aca="false">P32+Q32+R32+S32+T32</f>
        <v>11991</v>
      </c>
      <c r="P32" s="115" t="n">
        <f aca="false">D32+J32</f>
        <v>11676</v>
      </c>
      <c r="Q32" s="116" t="n">
        <f aca="false">E32+K32</f>
        <v>187</v>
      </c>
      <c r="R32" s="116" t="n">
        <f aca="false">F32+L32</f>
        <v>52</v>
      </c>
      <c r="S32" s="116" t="n">
        <f aca="false">G32+M32</f>
        <v>60</v>
      </c>
      <c r="T32" s="119" t="n">
        <f aca="false">H32+N32</f>
        <v>16</v>
      </c>
    </row>
    <row r="33" s="44" customFormat="true" ht="15.75" hidden="false" customHeight="false" outlineLevel="0" collapsed="false">
      <c r="A33" s="45" t="n">
        <v>26</v>
      </c>
      <c r="B33" s="79" t="s">
        <v>49</v>
      </c>
      <c r="C33" s="120" t="n">
        <f aca="false">SUM(D33:H33)</f>
        <v>583</v>
      </c>
      <c r="D33" s="121" t="n">
        <v>563</v>
      </c>
      <c r="E33" s="122" t="n">
        <v>18</v>
      </c>
      <c r="F33" s="122" t="n">
        <v>2</v>
      </c>
      <c r="G33" s="122" t="n">
        <v>0</v>
      </c>
      <c r="H33" s="123" t="n">
        <v>0</v>
      </c>
      <c r="I33" s="50" t="n">
        <f aca="false">J33+K33+L33+M33+N33</f>
        <v>21</v>
      </c>
      <c r="J33" s="51" t="n">
        <v>21</v>
      </c>
      <c r="K33" s="52" t="n">
        <v>0</v>
      </c>
      <c r="L33" s="53" t="n">
        <v>0</v>
      </c>
      <c r="M33" s="54" t="n">
        <v>0</v>
      </c>
      <c r="N33" s="55" t="n">
        <v>0</v>
      </c>
      <c r="O33" s="124" t="n">
        <f aca="false">P33+Q33+R33+S33+T33</f>
        <v>604</v>
      </c>
      <c r="P33" s="121" t="n">
        <f aca="false">D33+J33</f>
        <v>584</v>
      </c>
      <c r="Q33" s="122" t="n">
        <f aca="false">E33+K33</f>
        <v>18</v>
      </c>
      <c r="R33" s="122" t="n">
        <f aca="false">F33+L33</f>
        <v>2</v>
      </c>
      <c r="S33" s="122" t="n">
        <f aca="false">G33+M33</f>
        <v>0</v>
      </c>
      <c r="T33" s="125" t="n">
        <f aca="false">H33+N33</f>
        <v>0</v>
      </c>
    </row>
    <row r="34" s="44" customFormat="true" ht="16.5" hidden="false" customHeight="false" outlineLevel="0" collapsed="false">
      <c r="A34" s="80" t="n">
        <v>27</v>
      </c>
      <c r="B34" s="81" t="s">
        <v>45</v>
      </c>
      <c r="C34" s="129" t="n">
        <f aca="false">SUM(D34:H34)</f>
        <v>6411</v>
      </c>
      <c r="D34" s="130" t="n">
        <v>5736</v>
      </c>
      <c r="E34" s="130" t="n">
        <v>322</v>
      </c>
      <c r="F34" s="130" t="n">
        <v>189</v>
      </c>
      <c r="G34" s="130" t="n">
        <v>87</v>
      </c>
      <c r="H34" s="131" t="n">
        <v>77</v>
      </c>
      <c r="I34" s="132" t="n">
        <f aca="false">J34+K34+L34+M34+N34</f>
        <v>104</v>
      </c>
      <c r="J34" s="133" t="n">
        <v>102</v>
      </c>
      <c r="K34" s="39" t="n">
        <v>0</v>
      </c>
      <c r="L34" s="40" t="n">
        <v>1</v>
      </c>
      <c r="M34" s="41" t="n">
        <v>1</v>
      </c>
      <c r="N34" s="42" t="n">
        <v>0</v>
      </c>
      <c r="O34" s="134" t="n">
        <f aca="false">P34+Q34+R34+S34+T34</f>
        <v>6515</v>
      </c>
      <c r="P34" s="134" t="n">
        <f aca="false">D34+J34</f>
        <v>5838</v>
      </c>
      <c r="Q34" s="134" t="n">
        <f aca="false">E34+K34</f>
        <v>322</v>
      </c>
      <c r="R34" s="134" t="n">
        <f aca="false">F34+L34</f>
        <v>190</v>
      </c>
      <c r="S34" s="135" t="n">
        <f aca="false">G34+M34</f>
        <v>88</v>
      </c>
      <c r="T34" s="136" t="n">
        <f aca="false">H34+N34</f>
        <v>77</v>
      </c>
    </row>
    <row r="35" s="44" customFormat="true" ht="18.75" hidden="false" customHeight="true" outlineLevel="0" collapsed="false">
      <c r="A35" s="87" t="s">
        <v>10</v>
      </c>
      <c r="B35" s="87"/>
      <c r="C35" s="137" t="n">
        <f aca="false">SUM(C8:C34)</f>
        <v>97278</v>
      </c>
      <c r="D35" s="138" t="n">
        <f aca="false">SUM(D8:D34)</f>
        <v>92650</v>
      </c>
      <c r="E35" s="138" t="n">
        <f aca="false">SUM(E8:E34)</f>
        <v>2677</v>
      </c>
      <c r="F35" s="138" t="n">
        <f aca="false">SUM(F8:F34)</f>
        <v>1144</v>
      </c>
      <c r="G35" s="138" t="n">
        <f aca="false">SUM(G8:G34)</f>
        <v>343</v>
      </c>
      <c r="H35" s="139" t="n">
        <f aca="false">SUM(H8:H34)</f>
        <v>464</v>
      </c>
      <c r="I35" s="140" t="n">
        <f aca="false">SUM(I8:I34)</f>
        <v>1203</v>
      </c>
      <c r="J35" s="141" t="n">
        <f aca="false">SUM(J8:J34)</f>
        <v>1187</v>
      </c>
      <c r="K35" s="141" t="n">
        <f aca="false">SUM(K8:K34)</f>
        <v>0</v>
      </c>
      <c r="L35" s="90" t="n">
        <f aca="false">SUM(L8:L34)</f>
        <v>6</v>
      </c>
      <c r="M35" s="141" t="n">
        <f aca="false">SUM(M8:M34)</f>
        <v>1</v>
      </c>
      <c r="N35" s="142" t="n">
        <f aca="false">SUM(N8:N34)</f>
        <v>9</v>
      </c>
      <c r="O35" s="143" t="n">
        <f aca="false">SUM(O8:O34)</f>
        <v>98481</v>
      </c>
      <c r="P35" s="138" t="n">
        <f aca="false">SUM(P8:P34)</f>
        <v>93837</v>
      </c>
      <c r="Q35" s="138" t="n">
        <f aca="false">SUM(Q8:Q34)</f>
        <v>2677</v>
      </c>
      <c r="R35" s="138" t="n">
        <f aca="false">SUM(R8:R34)</f>
        <v>1150</v>
      </c>
      <c r="S35" s="138" t="n">
        <f aca="false">SUM(S8:S34)</f>
        <v>344</v>
      </c>
      <c r="T35" s="144" t="n">
        <f aca="false">SUM(T8:T34)</f>
        <v>473</v>
      </c>
    </row>
    <row r="36" s="155" customFormat="true" ht="17.25" hidden="false" customHeight="true" outlineLevel="0" collapsed="false">
      <c r="A36" s="145" t="s">
        <v>46</v>
      </c>
      <c r="B36" s="145"/>
      <c r="C36" s="146" t="n">
        <v>1</v>
      </c>
      <c r="D36" s="147" t="n">
        <v>1</v>
      </c>
      <c r="E36" s="148" t="n">
        <v>0</v>
      </c>
      <c r="F36" s="147" t="n">
        <v>0</v>
      </c>
      <c r="G36" s="148" t="n">
        <v>0</v>
      </c>
      <c r="H36" s="149" t="n">
        <v>0</v>
      </c>
      <c r="I36" s="100" t="n">
        <f aca="false">SUM(J36:N36)</f>
        <v>0</v>
      </c>
      <c r="J36" s="150"/>
      <c r="K36" s="151"/>
      <c r="L36" s="152"/>
      <c r="M36" s="152"/>
      <c r="N36" s="153"/>
      <c r="O36" s="154" t="n">
        <f aca="false">P36+Q36+R36+S36+T36</f>
        <v>1</v>
      </c>
      <c r="P36" s="147" t="n">
        <f aca="false">D36+J36</f>
        <v>1</v>
      </c>
      <c r="Q36" s="147" t="n">
        <f aca="false">E36+K36</f>
        <v>0</v>
      </c>
      <c r="R36" s="147" t="n">
        <f aca="false">F36+L36</f>
        <v>0</v>
      </c>
      <c r="S36" s="147" t="n">
        <f aca="false">G36+M36</f>
        <v>0</v>
      </c>
      <c r="T36" s="149" t="n">
        <f aca="false">H36+N36</f>
        <v>0</v>
      </c>
    </row>
    <row r="37" customFormat="false" ht="15" hidden="false" customHeight="true" outlineLevel="0" collapsed="false">
      <c r="A37" s="106"/>
      <c r="B37" s="156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12.75" hidden="false" customHeight="true" outlineLevel="0" collapsed="false">
      <c r="A38" s="106"/>
      <c r="C38" s="107"/>
    </row>
    <row r="39" customFormat="false" ht="15" hidden="false" customHeight="false" outlineLevel="0" collapsed="false">
      <c r="C39" s="107"/>
    </row>
    <row r="40" customFormat="false" ht="15" hidden="false" customHeight="false" outlineLevel="0" collapsed="false">
      <c r="C40" s="107"/>
      <c r="M40" s="106"/>
      <c r="N40" s="106"/>
      <c r="O40" s="106"/>
      <c r="P40" s="106"/>
    </row>
    <row r="41" customFormat="false" ht="15" hidden="false" customHeight="false" outlineLevel="0" collapsed="false">
      <c r="C41" s="110"/>
      <c r="M41" s="106"/>
      <c r="N41" s="106"/>
      <c r="O41" s="106"/>
      <c r="P41" s="106"/>
    </row>
    <row r="42" customFormat="false" ht="15" hidden="false" customHeight="false" outlineLevel="0" collapsed="false">
      <c r="M42" s="106"/>
      <c r="N42" s="106"/>
      <c r="O42" s="106"/>
      <c r="P42" s="106"/>
    </row>
  </sheetData>
  <mergeCells count="12">
    <mergeCell ref="A2:T2"/>
    <mergeCell ref="A3:T3"/>
    <mergeCell ref="B4:B7"/>
    <mergeCell ref="C4:H4"/>
    <mergeCell ref="I4:N4"/>
    <mergeCell ref="O4:T4"/>
    <mergeCell ref="C5:H5"/>
    <mergeCell ref="D6:H6"/>
    <mergeCell ref="J6:N6"/>
    <mergeCell ref="P6:T6"/>
    <mergeCell ref="A35:B35"/>
    <mergeCell ref="A36:B36"/>
  </mergeCells>
  <printOptions headings="false" gridLines="false" gridLinesSet="true" horizontalCentered="true" verticalCentered="false"/>
  <pageMargins left="0" right="0" top="0.520138888888889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9:11:14Z</dcterms:created>
  <dc:creator>Nadenka</dc:creator>
  <dc:description/>
  <dc:language>en-US</dc:language>
  <cp:lastModifiedBy>vlk</cp:lastModifiedBy>
  <cp:lastPrinted>2012-03-13T08:49:46Z</cp:lastPrinted>
  <dcterms:modified xsi:type="dcterms:W3CDTF">2012-03-13T08:49:49Z</dcterms:modified>
  <cp:revision>0</cp:revision>
  <dc:subject/>
  <dc:title/>
</cp:coreProperties>
</file>